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РЕЕСТРОВ РАСХОДНЫХ ОБЯЗАТ" sheetId="1" state="visible" r:id="rId2"/>
    <sheet name="СВОД РРО муниципальных образо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352">
  <si>
    <t xml:space="preserve">Приложение 2</t>
  </si>
  <si>
    <t xml:space="preserve">к Порядку представления реестров расходных обязательств субъектов Российской Федерации и сводов реестров расходных обязательств муниципальных образований, входящих в состав субъекта Российской Федерации, утвержденному приказом Министерства финансов Российской Федерации
от 01.07.2015 № 103н</t>
  </si>
  <si>
    <t xml:space="preserve">СВОД РЕЕСТРОВ РАСХОДНЫХ ОБЯЗАТЕЛЬСТВ МУНИЦИПАЛЬНЫХ ОБРАЗОВАНИЙ,
ВХОДЯЩИХ В СОСТАВ СУБЪЕКТА РОССИЙСКОЙ ФЕДЕРАЦИИ</t>
  </si>
  <si>
    <t xml:space="preserve">Муниципальное образование "Боковский район"</t>
  </si>
  <si>
    <t xml:space="preserve">на 1 июня 2017</t>
  </si>
  <si>
    <t xml:space="preserve">Финансовый орган субъекта Российской Федерации</t>
  </si>
  <si>
    <t xml:space="preserve">Финансовый отдел администрации Боковского района</t>
  </si>
  <si>
    <t xml:space="preserve">Единица измерения: руб. (с точностью до второго десятичного знака)</t>
  </si>
  <si>
    <t xml:space="preserve">Наименование полномочия, расходного обязательства</t>
  </si>
  <si>
    <t xml:space="preserve">Код стро-ки</t>
  </si>
  <si>
    <t xml:space="preserve">Правовое основание финансового обеспечения расходного полномочия муниципального образования</t>
  </si>
  <si>
    <t xml:space="preserve">Группа полномочий</t>
  </si>
  <si>
    <t xml:space="preserve">Код расхода по БК</t>
  </si>
  <si>
    <t xml:space="preserve">Объем средств на исполнение расходного обязательства</t>
  </si>
  <si>
    <t xml:space="preserve">в т.ч. объем средств на исполнение расходного обязательства без учета расходов на осуществление капитальных вложений в объекты государственной (муниципальной) собственности</t>
  </si>
  <si>
    <t xml:space="preserve">Оценка стоимости полномочий муниципальных образований</t>
  </si>
  <si>
    <t xml:space="preserve">в т.ч. оценка стоимости полномочий муниципальных образований  без учета расходов на осуществление капитальных вложений в объекты муниципальной собственности</t>
  </si>
  <si>
    <t xml:space="preserve">Методика расчета оценки</t>
  </si>
  <si>
    <t xml:space="preserve">Российской Федерации</t>
  </si>
  <si>
    <t xml:space="preserve">субъекта Российской Федерации</t>
  </si>
  <si>
    <t xml:space="preserve">муниципальных образований</t>
  </si>
  <si>
    <t xml:space="preserve">отчетный</t>
  </si>
  <si>
    <t xml:space="preserve">текущий</t>
  </si>
  <si>
    <t xml:space="preserve">очередной</t>
  </si>
  <si>
    <t xml:space="preserve">плановый период</t>
  </si>
  <si>
    <t xml:space="preserve">Федеральные законы</t>
  </si>
  <si>
    <t xml:space="preserve">Указы Президента Российской Федерации</t>
  </si>
  <si>
    <t xml:space="preserve">Нормативные правовые акты
Правительства Российской Федерации</t>
  </si>
  <si>
    <t xml:space="preserve">в том числе государственные программы Российской Федерации</t>
  </si>
  <si>
    <t xml:space="preserve">Акты федеральных органов исполнительной власти</t>
  </si>
  <si>
    <t xml:space="preserve">Договоры, соглашения</t>
  </si>
  <si>
    <t xml:space="preserve">Законы субъекта Российской Федерации</t>
  </si>
  <si>
    <t xml:space="preserve">Нормативные правовые акты субъекта Российской Федерации 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наименование, номер и дата</t>
  </si>
  <si>
    <t xml:space="preserve">номер статьи (подстатьи), пункта (подпункта)</t>
  </si>
  <si>
    <t xml:space="preserve">дата вступления в силу, срок действия</t>
  </si>
  <si>
    <t xml:space="preserve">код НПА</t>
  </si>
  <si>
    <t xml:space="preserve">номер пункта, подпункта</t>
  </si>
  <si>
    <t xml:space="preserve">раздел</t>
  </si>
  <si>
    <t xml:space="preserve">подраздел</t>
  </si>
  <si>
    <t xml:space="preserve">по плану</t>
  </si>
  <si>
    <t xml:space="preserve">по факту исполнения</t>
  </si>
  <si>
    <t xml:space="preserve">Расходные обязательства, возникшие в результате принятия нормативных правовых актов муниципального района, заключения договоров (соглашений), всего</t>
  </si>
  <si>
    <t xml:space="preserve">1000</t>
  </si>
  <si>
    <t xml:space="preserve">X</t>
  </si>
  <si>
    <t xml:space="preserve">в том числе:</t>
  </si>
  <si>
    <t xml:space="preserve">Расходные обязательства, возникшие в результате принятия нормативных правовых актов муниципального района, заключения договоров (соглашений) в рамках реализации вопросов местного значения муниципального района, всего</t>
  </si>
  <si>
    <t xml:space="preserve">1001</t>
  </si>
  <si>
    <t xml:space="preserve">по перечню, предусмотренному частью 1 статьи 15 и частью 4 статьи 14 Федерального закона от 6 октября 2003 г. № 131-ФЗ «Об общих принципах организации местного самоуправления в Российской Федерации», всего</t>
  </si>
  <si>
    <t xml:space="preserve">1002</t>
  </si>
  <si>
    <t xml:space="preserve">владение, пользование и распоряжение имуществом, находящимся в муниципальной собственности муниципального района</t>
  </si>
  <si>
    <t xml:space="preserve">1005</t>
  </si>
  <si>
    <t xml:space="preserve">Федеральный закон от 06.10.2003 №131-ФЗ "Об общих принципах организации местного самоуправления в Российской Федерации" </t>
  </si>
  <si>
    <t xml:space="preserve">в целом</t>
  </si>
  <si>
    <t xml:space="preserve">06.10.2003 - не установлена</t>
  </si>
  <si>
    <t xml:space="preserve">Областной закон от 28.12.2005 №436-ЗС ""О местном самоуправлении в Ростовской области"" </t>
  </si>
  <si>
    <t xml:space="preserve">01.01.2006 - не установлена</t>
  </si>
  <si>
    <t xml:space="preserve">Постановление Правительства Ростовской области от 30.12.2011 №304 ""Об утверждении государственной программы Ростовской области "Социальная поддержка граджан"" </t>
  </si>
  <si>
    <t xml:space="preserve">30.12.2011 - не установлена</t>
  </si>
  <si>
    <t xml:space="preserve">1</t>
  </si>
  <si>
    <t xml:space="preserve">01
10</t>
  </si>
  <si>
    <t xml:space="preserve">13
06</t>
  </si>
  <si>
    <t xml:space="preserve">Плановый метод; Иные методы</t>
  </si>
  <si>
    <t xml:space="preserve">дорожная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1007</t>
  </si>
  <si>
    <t xml:space="preserve">Областной закон от 26.12.2016 №834-ЗС ""О межбюджетных отношениях органов государственной власти и органов местного самоуправления в Ростовской области"" </t>
  </si>
  <si>
    <t xml:space="preserve">26.12.2016 - не установлена</t>
  </si>
  <si>
    <t xml:space="preserve">1) Постановление Правительства Ростовской области от 25.09.2013 №590 "Об утверждении государственной программы Ростовской области "Развитие транспортной системы"" 
2) Постановление Правительства Ростовской области от 25.09.2013 №590 "Об утверждении государственной программы Ростовской области "Развитие транспортной системы"" </t>
  </si>
  <si>
    <t xml:space="preserve">1) в целом
2) п.1</t>
  </si>
  <si>
    <t xml:space="preserve">1) 01.01.2014 - 31.12.2020
2) 01.01.2014 - 31.12.2020</t>
  </si>
  <si>
    <t xml:space="preserve">3</t>
  </si>
  <si>
    <t xml:space="preserve">04</t>
  </si>
  <si>
    <t xml:space="preserve">09</t>
  </si>
  <si>
    <t xml:space="preserve">Иные методы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района</t>
  </si>
  <si>
    <t xml:space="preserve">1009</t>
  </si>
  <si>
    <t xml:space="preserve">1) Федеральный закон от 06.10.1999 №184-ФЗ ""Об общих принципах организации законодательных (представительных) и исполнительных органов государственной власти субъектов Российской Федерации"" 
2) Федеральный закон от 06.10.2003 №131-ФЗ "Об общих принципах организации местного самоуправления в Российской Федерации" </t>
  </si>
  <si>
    <t xml:space="preserve">1) в целом
2) в целом</t>
  </si>
  <si>
    <t xml:space="preserve">1) 18.10.1999 - не установлена
2) 06.10.2003 - не установлена</t>
  </si>
  <si>
    <t xml:space="preserve">1) Областной закон от 28.12.2005 №436-ЗС ""О местном самоуправлении в Ростовской области"" 
2) Областной закон от 29.09.1999 №47-ЗС "О казачьих дружинах в Ростовской области" </t>
  </si>
  <si>
    <t xml:space="preserve">1) 01.01.2006 - не установлена
2) 08.10.1999 - не установлена</t>
  </si>
  <si>
    <t xml:space="preserve">Постановление Правительства Ростовской области от 25.09.2013 №601 "Об утверждении государственной программы Ростовской области "Поддержка казачьих обществ Ростовской области"" </t>
  </si>
  <si>
    <t xml:space="preserve">25.09.2013 - 31.12.2020</t>
  </si>
  <si>
    <t xml:space="preserve">01
07
07
08
09</t>
  </si>
  <si>
    <t xml:space="preserve">13
02
03
01
01</t>
  </si>
  <si>
    <t xml:space="preserve">участие в предупреждении и ликвидации последствий чрезвычайных ситуаций на территории муниципального района</t>
  </si>
  <si>
    <t xml:space="preserve">1011</t>
  </si>
  <si>
    <t xml:space="preserve">1) Областной закон от 28.12.2005 №436-ЗС ""О местном самоуправлении в Ростовской области"" 
2) Областной закон от 15.02.2008 №872-ЗС "О государственной пенсии за выслугу лет лицам, замещавшим государственные должности Ростовской области, должности государственной гражданской службы Ростовской области" 
3) Областной закон от 29.02.2000 №62-ЗС "О ежемесячной доплате к пенсии отдельным категориям граждан" </t>
  </si>
  <si>
    <t xml:space="preserve">1) в целом
2) в целом
3) в целом</t>
  </si>
  <si>
    <t xml:space="preserve">1) 01.01.2006 - не установлена
2) 01.04.2008 - не установлена
3) 01.03.2000 - не установлена</t>
  </si>
  <si>
    <t xml:space="preserve">11</t>
  </si>
  <si>
    <t xml:space="preserve">03
09</t>
  </si>
  <si>
    <t xml:space="preserve">09
01</t>
  </si>
  <si>
    <t xml:space="preserve">организация охраны общественного порядка на территории муниципального района муниципальной милицией</t>
  </si>
  <si>
    <t xml:space="preserve">1012</t>
  </si>
  <si>
    <t xml:space="preserve">01</t>
  </si>
  <si>
    <t xml:space="preserve">13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организация предоставления дополнительного образования детей в муниципальных образовательных организациях (за исключением дополнительного образования детей, финансовое обеспечение которого осуществляется органами государственной власти субъекта Российской Федерации), создание условий для осуществления присмотра и ухода за детьми, содержания детей в муниципальных образовательных организациях, а также осуществление в пределах своих полномочий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1016</t>
  </si>
  <si>
    <t xml:space="preserve">1) Федеральный закон от 06.10.1999 №184-ФЗ ""Об общих принципах организации законодательных (представительных) и исполнительных органов государственной власти субъектов Российской Федерации"" 
2) Федеральный закон от 06.10.2003 №131-ФЗ "Об общих принципах организации местного самоуправления в Российской Федерации" 
3) Федеральный закон от 06.10.2003 №131-ФЗ "Об общих принципах организации местного самоуправления в Российской Федерации" </t>
  </si>
  <si>
    <t xml:space="preserve">1) п.1, ст.26.14
2) в целом
3) п.11, ст.15</t>
  </si>
  <si>
    <t xml:space="preserve">1) 18.10.1999 - не установлена
2) 06.10.2003 - не установлена
3) 06.10.2003 - не установлена</t>
  </si>
  <si>
    <t xml:space="preserve">1) Областной закон от 22.10.2005 №380-ЗС ""О межбюджетных отношениях органов государственной власти и органов местного самоуправления в Ростовской области"" 
2) Областной закон от 28.12.2005 №436-ЗС ""О местном самоуправлении в Ростовской области"" </t>
  </si>
  <si>
    <t xml:space="preserve">1) ст.4,2
2) п.1, ст.12,13</t>
  </si>
  <si>
    <t xml:space="preserve">1) 01.11.2005 - 31.12.2016
2) 01.01.2006 - не установлена</t>
  </si>
  <si>
    <t xml:space="preserve">1) Постановление Правительства Ростовской области от 25.09.2013 №596 ""Об утверждении государственной программы Ростовской области "Развитие образования"" 
2) Постановление Правительства Ростовской области от 30.08.2012 №834 "О порядке расходования субсидий и иных межбюджетных трансфертов, предоставляемых из областного бюджета местным бюджетам" 
3) Постановление Правительства Ростовской области от 30.08.2012 №834 "О порядке расходования субсидий и иных межбюджетных трансфертов, предоставляемых из областного бюджета местным бюджетам" 
4) Постановление Правительства Ростовской области от 06.10.2011 №36 "Об утверждении Положения о порядке использования бюджетных ассигнований резервного фонда Правительства Ростовской области" 
5) Постановление Правительства Ростовской области от 26.07.2012 №669 "Об утверждении областной долгосрочной целевой программы @Социальная поддержка и социальное обслуживание населения Ростовской области на 2015-2017 годы@" 
6) Постановление Правительства Ростовской области от 04.10.2012 №945 "Об утверждении порядка организации и финансирования из областного бюджета работ по строительству, реконструкции, капитальному ремонту объектов, а также ремонту автомобильных дорог" </t>
  </si>
  <si>
    <t xml:space="preserve">1) в целом
2) в целом
3) п.1
4) в целом
5) п.1
6) в целом</t>
  </si>
  <si>
    <t xml:space="preserve">1) 25.09.2013 - не установлена
2) 12.09.2012 - не установлена
3) 30.08.2012 - не установлена
4) 06.10.2011 - не установлена
5) 26.09.2012 - не установлена
6) 01.01.2013 - не установлена</t>
  </si>
  <si>
    <t xml:space="preserve">5</t>
  </si>
  <si>
    <t xml:space="preserve">07
07
07
07
07</t>
  </si>
  <si>
    <t xml:space="preserve">01
02
03
07
09</t>
  </si>
  <si>
    <t xml:space="preserve">создание условий для оказания медицинской помощи населению на территории муниципального района (за исключением территорий поселений, включенных в утвержденный Правительством Российской Федерации перечень территорий, население которых обеспечивается медицинской помощью в медицинских организациях, подведомственных федеральному органу исполнительной власти, осуществляющему функции по медико-санитарному обеспечению населения отдельных территорий) в соответствии с территориальной программой государственных гарантий бесплатного оказания гражданам медицинской помощи</t>
  </si>
  <si>
    <t xml:space="preserve">1017</t>
  </si>
  <si>
    <t xml:space="preserve">7</t>
  </si>
  <si>
    <t xml:space="preserve">Плановый метод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на территориях соответствующих муниципальных районов</t>
  </si>
  <si>
    <t xml:space="preserve">1018</t>
  </si>
  <si>
    <t xml:space="preserve">Федеральный закон от 02.03.2007 №25-ФЗ ""О муниципальной службе в Российской Федерации"" </t>
  </si>
  <si>
    <t xml:space="preserve">01.06.2007 - не установлена</t>
  </si>
  <si>
    <t xml:space="preserve">17</t>
  </si>
  <si>
    <t xml:space="preserve">06</t>
  </si>
  <si>
    <t xml:space="preserve">05</t>
  </si>
  <si>
    <t xml:space="preserve">организация библиотечного обслуживания населения межпоселенческими библиотеками, комплектование и обеспечение сохранности их библиотечных фондов</t>
  </si>
  <si>
    <t xml:space="preserve">1024</t>
  </si>
  <si>
    <t xml:space="preserve">1) Федеральный закон от 09.10.1992 №3612-1 ""Основы законодательства Российской Федерации о культуре"" 
2) Федеральный закон от 06.10.2003 №131-ФЗ "Об общих принципах организации местного самоуправления в Российской Федерации" </t>
  </si>
  <si>
    <t xml:space="preserve">1) в целом
2) п.19, ч.1, ст.15</t>
  </si>
  <si>
    <t xml:space="preserve">1) 09.10.1992 - не установлена
2) 06.10.2003 - не установлена</t>
  </si>
  <si>
    <t xml:space="preserve">1) Областной закон от 28.12.2005 №436-ЗС ""О местном самоуправлении в Ростовской области"" 
2) Областной закон от 22.10.2004 №177-ЗС "О культуре" </t>
  </si>
  <si>
    <t xml:space="preserve">1) ст.12
2) ст.2</t>
  </si>
  <si>
    <t xml:space="preserve">1) 01.01.2006 - не установлена
2) 01.01.2005 - не установлена</t>
  </si>
  <si>
    <t xml:space="preserve">6</t>
  </si>
  <si>
    <t xml:space="preserve">08</t>
  </si>
  <si>
    <t xml:space="preserve">создание условий для обеспечения поселений, входящих в состав муниципального района, услугами по организации досуга и услугами организаций культуры</t>
  </si>
  <si>
    <t xml:space="preserve">1025</t>
  </si>
  <si>
    <t xml:space="preserve">1) в целом
2) п.19.1, ч.1, ст.15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1031</t>
  </si>
  <si>
    <t xml:space="preserve">03</t>
  </si>
  <si>
    <t xml:space="preserve">создание условий для развития сельскохозяйственного производства в поселениях, расширения рынка сельскохозяйственной продукции, сырья и продовольствия, содействие развитию малого и среднего предпринимательства, оказание поддержки социально ориентированным некоммерческим организациям, благотворительной деятельности и добровольчеству</t>
  </si>
  <si>
    <t xml:space="preserve">1032</t>
  </si>
  <si>
    <t xml:space="preserve">1) Федеральный закон от 24.07.2007 №209-ФЗ "О развитии малого и среднего предпринимательства в Российской Федерации" 
2) Федеральный закон от 06.10.2003 №131-ФЗ "Об общих принципах организации местного самоуправления в Российской Федерации" </t>
  </si>
  <si>
    <t xml:space="preserve">1) 01.01.2008 - не установлена
2) 06.10.2003 - не установлена</t>
  </si>
  <si>
    <t xml:space="preserve">Постановление Правительства Ростовской области от 25.09.2013 №599 "Об утверждении государственной программы Ростовской области «Экономическое развитие и инновационная экономика»" </t>
  </si>
  <si>
    <t xml:space="preserve">2</t>
  </si>
  <si>
    <t xml:space="preserve">12</t>
  </si>
  <si>
    <t xml:space="preserve">обеспечение условий для развития на территории муниципального района физической культуры, школьного спорта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1033</t>
  </si>
  <si>
    <t xml:space="preserve">10</t>
  </si>
  <si>
    <t xml:space="preserve">02</t>
  </si>
  <si>
    <t xml:space="preserve">организация и осуществление мероприятий межпоселенческого характера по работе с детьми и молодежью</t>
  </si>
  <si>
    <t xml:space="preserve">1034</t>
  </si>
  <si>
    <t xml:space="preserve">07</t>
  </si>
  <si>
    <t xml:space="preserve">осуществление мер по противодействию коррупции в границах муниципального района</t>
  </si>
  <si>
    <t xml:space="preserve">1038</t>
  </si>
  <si>
    <t xml:space="preserve">обеспечение проживающих в сельском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на территории сельского поселения</t>
  </si>
  <si>
    <t xml:space="preserve">1044</t>
  </si>
  <si>
    <t xml:space="preserve">16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сельского поселения</t>
  </si>
  <si>
    <t xml:space="preserve">1058</t>
  </si>
  <si>
    <t xml:space="preserve">на организацию предоставления областных услуг на базе многофункциональных центров предоставления государственных и муниципальных услуг и реализацию принципа экстерриториальности при предоставлении государственных и муниципальных услуг</t>
  </si>
  <si>
    <t xml:space="preserve">1070</t>
  </si>
  <si>
    <t xml:space="preserve">1) Федеральный закон от 06.10.1999 №184-ФЗ ""Об общих принципах организации законодательных (представительных) и исполнительных органов государственной власти субъектов Российской Федерации"" 
2) Федеральный закон от 27.07.2010 №210-ФЗ "Об организации предоставления государственных и муниципальных услуг" </t>
  </si>
  <si>
    <t xml:space="preserve">1) 18.10.1999 - не установлена
2) 30.07.2010 - не установлена</t>
  </si>
  <si>
    <t xml:space="preserve">Постановление Правительства Ростовской области от 25.09.2013 №594 "Об утверждении государственной программы Ростовской области "Информационное общество"" </t>
  </si>
  <si>
    <t xml:space="preserve">в случаях заключения соглашения с органами местного самоуправления отдельных поселений о передаче муниципальному району осуществления части  полномочий по решению вопросов местного значения поселения, всего</t>
  </si>
  <si>
    <t xml:space="preserve">11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 поселения</t>
  </si>
  <si>
    <t xml:space="preserve">1113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 поселения</t>
  </si>
  <si>
    <t xml:space="preserve">1125</t>
  </si>
  <si>
    <t xml:space="preserve">Расходные обязательства, возникшие в результате принятия нормативных правовых актов муниципального района, заключения договоров (соглашений) в рамках реализации полномочий органов местного самоуправления муниципального района по решению вопросов местного значения муниципального района, по перечню, предусмотренному частью 1 статьи 17 Федерального закона от 6 октября 2003 г. № 131-ФЗ «Об общих принципах организации местного самоуправления в Российской Федерации», всего</t>
  </si>
  <si>
    <t xml:space="preserve">1200</t>
  </si>
  <si>
    <t xml:space="preserve">функционирование органов местного самоуправления</t>
  </si>
  <si>
    <t xml:space="preserve">1201</t>
  </si>
  <si>
    <t xml:space="preserve">1) Федеральный закон от 02.03.2007 №25-ФЗ ""О муниципальной службе в Российской Федерации"" 
2) Федеральный закон от 06.10.2003 №131-ФЗ "Об общих принципах организации местного самоуправления в Российской Федерации" </t>
  </si>
  <si>
    <t xml:space="preserve">1) 01.06.2007 - не установлена
2) 06.10.2003 - не установлена</t>
  </si>
  <si>
    <t xml:space="preserve">1) Областной закон от 28.12.2005 №436-ЗС ""О местном самоуправлении в Ростовской области"" 
2) Областной закон от 09.10.2007 №786-ЗС ""О муниципальной службе в Ростовской области"" 
3) Областной закон от 09.10.2007 №786-ЗС ""О муниципальной службе в Ростовской области"" 
4) Областной закон от 30.09.2008 №92-ЗС ""Об оплате труда работников, осуществляющих техническое обеспечение деятельности государственных органов Ростовской области, и обслуживающего персонала государственных органов Ростовской области"" 
5) Областной закон от 13.10.2008 №103-ЗС "О гарантиях осуществления полномочий депутата представительного органа муниципального образования, члена выборного органа местного самоуправления, выборного должностного лица местного самоуправления в Ростовской области" 
6) Областной закон от 07.08.2000 №92-ЗС "О денежном содержании государственных служащих Ростовской области и лиц, замещающих государственные должности Ростовской области." </t>
  </si>
  <si>
    <t xml:space="preserve">1) в целом
2) в целом
3) ст.7,9
4) в целом
5) в целом
6) ст.7</t>
  </si>
  <si>
    <t xml:space="preserve">1) 01.01.2006 - не установлена
2) 17.10.2007 - не установлена
3) 17.10.2007 - не установлена
4) 01.01.2009 - не установлена
5) 01.01.2009 - не установлена
6) 01.01.2009 - не установлена</t>
  </si>
  <si>
    <t xml:space="preserve">Постановление Правительства Ростовской области от 10.11.2011 №116 ""О нормативах формирования расходов на оплату труда депутатов, выборных лиц местного самоуправления, осуществляющих свои полномочия на постоянной основе и муниципальных служащих"" </t>
  </si>
  <si>
    <t xml:space="preserve">10.11.2011 - не установлена</t>
  </si>
  <si>
    <t xml:space="preserve">01
01
01
04
07
10</t>
  </si>
  <si>
    <t xml:space="preserve">03
04
06
05
09
06</t>
  </si>
  <si>
    <t xml:space="preserve">расходы на обслуживание муниципального долга</t>
  </si>
  <si>
    <t xml:space="preserve">1202</t>
  </si>
  <si>
    <t xml:space="preserve">создание муниципальных учреждений,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, а также осуществление закупок товаров, работ, услуг для обеспечения муниципальных нужд</t>
  </si>
  <si>
    <t xml:space="preserve">1206</t>
  </si>
  <si>
    <t xml:space="preserve">1) Областной закон от 28.12.2005 №436-ЗС ""О местном самоуправлении в Ростовской области"" 
2) Областной закон от 08.08.2011 №644-ЗС "О государственной поддержке создания и деятельности в Ростовской области многофункциональных центров предоставления государственных и муниципальных услуг" </t>
  </si>
  <si>
    <t xml:space="preserve">1) 01.01.2006 - не установлена
2) 10.08.2011 - не установлена</t>
  </si>
  <si>
    <t xml:space="preserve">01
04</t>
  </si>
  <si>
    <t xml:space="preserve">13
09</t>
  </si>
  <si>
    <t xml:space="preserve">полномочиями в сфере водоснабжения и водоотведения, предусмотренными Федеральным законом от  7 декабря  2011  г.  № 416-ФЗ  «О водоснабжении и водоотведении»</t>
  </si>
  <si>
    <t xml:space="preserve">1210</t>
  </si>
  <si>
    <t xml:space="preserve">организация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представительных органов муниципальных образований, муниципальных служащих и работников муниципальных учреждений, организация подготовки кадров для муниципальной службы в порядке, предусмотренном законодательством Российской Федерации об образовании и законодательством Российской Федерации о муниципальной службе</t>
  </si>
  <si>
    <t xml:space="preserve">1216</t>
  </si>
  <si>
    <t xml:space="preserve">Расходные обязательства, возникшие в результате принятия нормативных правовых актов муниципального района, заключения договоров (соглашений) в рамках реализации органами местного самоуправления муниципального района прав на решение вопросов, не отнесенных к вопросам местного значения муниципального района, всего</t>
  </si>
  <si>
    <t xml:space="preserve">1300</t>
  </si>
  <si>
    <t xml:space="preserve">по перечню, предусмотренному Федеральным законом  от 6 октября 2003 г. № 131-ФЗ «Об общих принципах организации местного самоуправления в Российской Федерации», всего</t>
  </si>
  <si>
    <t xml:space="preserve">1301</t>
  </si>
  <si>
    <t xml:space="preserve">формирование и использование резервных фондов муниципального района</t>
  </si>
  <si>
    <t xml:space="preserve">1315</t>
  </si>
  <si>
    <t xml:space="preserve">дополнительные меры социальной поддержки отдельных категорий граждан</t>
  </si>
  <si>
    <t xml:space="preserve">1501</t>
  </si>
  <si>
    <t xml:space="preserve">Федеральный закон от 06.10.1999 №184-ФЗ ""Об общих принципах организации законодательных (представительных) и исполнительных органов государственной власти субъектов Российской Федерации"" </t>
  </si>
  <si>
    <t xml:space="preserve">18.10.1999 - не установлена</t>
  </si>
  <si>
    <t xml:space="preserve">1) Постановление Правительства Ростовской области от 27.02.2014 №135 ""О порядке реализации подпрограммы "Обеспечение жильем молодых семей" федеральной целевой программы "Жилище" на 2011-2015 годы на территории Ростовской области"" 
2) Постановление Правительства Ростовской области от 30.08.2012 №834 "О порядке расходования субсидий и иных межбюджетных трансфертов, предоставляемых из областного бюджета местным бюджетам" </t>
  </si>
  <si>
    <t xml:space="preserve">1) 27.02.2014 - не установлена
2) 12.09.2012 - не установлена</t>
  </si>
  <si>
    <t xml:space="preserve">прочие расходные обязательства</t>
  </si>
  <si>
    <t xml:space="preserve">1502</t>
  </si>
  <si>
    <t xml:space="preserve">01
07
07
08
10</t>
  </si>
  <si>
    <t xml:space="preserve">Расходные обязательства, возникшие в результате принятия нормативных правовых актов муниципального района, заключения договоров (соглашений) в рамках реализации органами местного самоуправления муниципального района отдельных государственных полномочий, переданных органами государственной власти Российской Федерации и (или) органами государственной власти субъекта Российской Федерации, всего</t>
  </si>
  <si>
    <t xml:space="preserve">1600</t>
  </si>
  <si>
    <t xml:space="preserve">за счет субвенций, предоставленных из федерального бюджета или бюджета субъекта Российской Федерации, всего</t>
  </si>
  <si>
    <t xml:space="preserve">1601</t>
  </si>
  <si>
    <t xml:space="preserve">на государственную регистрацию актов гражданского состояния</t>
  </si>
  <si>
    <t xml:space="preserve">1602</t>
  </si>
  <si>
    <t xml:space="preserve">1) Закон Российской Федерации от 15.11.1997 №143-ФЗ ""Об актах гражданского состояния"" 
2) Федеральный закон от 06.10.2003 №131-ФЗ "Об общих принципах организации местного самоуправления в Российской Федерации" </t>
  </si>
  <si>
    <t xml:space="preserve">1) 20.11.1997 - не установлена
2) 06.10.2003 - не установлена</t>
  </si>
  <si>
    <t xml:space="preserve">1) Областной закон от 22.10.2005 №380-ЗС ""О межбюджетных отношениях органов государственной власти и органов местного самоуправления в Ростовской области"" 
2) Областной закон от 26.12.2016 №834-ЗС ""О межбюджетных отношениях органов государственной власти и органов местного самоуправления в Ростовской области"" </t>
  </si>
  <si>
    <t xml:space="preserve">1) 01.11.2005 - 31.12.2016
2) 26.12.2016 - не установлена</t>
  </si>
  <si>
    <t xml:space="preserve">1) Постановление Правительства Ростовской области от 20.10.2011 №73 "О порядке расходования субвенций для осуществления полномочий на государственную регистрацию актов гражданского состояния" 
2) Постановление Правительства Ростовской области от 25.09.2013 №594 "Об утверждении государственной программы Ростовской области "Информационное общество"" 
3) Постановление Правительства Ростовской области от 23.05.2012 №436 "Об утверждении правил охраны жизни людей на водных объектах в Ростовской области" </t>
  </si>
  <si>
    <t xml:space="preserve">1) 10.11.2011 - не установлена
2) 25.09.2013 - 31.12.2020
3) 14.06.2012 - не установлена</t>
  </si>
  <si>
    <t xml:space="preserve">19</t>
  </si>
  <si>
    <t xml:space="preserve">по составлению списков кандидатов в присяжные заседатели</t>
  </si>
  <si>
    <t xml:space="preserve">1603</t>
  </si>
  <si>
    <t xml:space="preserve">Закон Российской Федерации от 20.08.2004 №113-ФЗ ""О присяжных заседателях федеральных судов общей юрисдикции в Российской Федерации"" </t>
  </si>
  <si>
    <t xml:space="preserve">01.01.2005 - не установлена</t>
  </si>
  <si>
    <t xml:space="preserve">Постановление Правительства Российской Федерации от 23.05.2005 №320 "Об утверждении правил финансового обеспечения переданных исполнительно-распорядительным органам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" </t>
  </si>
  <si>
    <t xml:space="preserve">08.06.2005 - не установлена</t>
  </si>
  <si>
    <t xml:space="preserve">29</t>
  </si>
  <si>
    <t xml:space="preserve">1) Областной закон от 22.10.2005 №380-ЗС ""О межбюджетных отношениях органов государственной власти и органов местного самоуправления в Ростовской области"" 
2) Областной закон от 26.12.2016 №834-ЗС ""О межбюджетных отношениях органов государственной власти и органов местного самоуправления в Ростовской области"" 
3) Областной закон от 28.12.2005 №436-ЗС ""О местном самоуправлении в Ростовской области"" 
4) Областной закон от 31.07.2009 №274-ЗС "О наделении органов местного самоуправления государственными полномочиями Ростовской области по предоставлению мер социальной поддержки отдельным категориям граждан" </t>
  </si>
  <si>
    <t xml:space="preserve">1) в целом
2) в целом
3) в целом
4) в целом</t>
  </si>
  <si>
    <t xml:space="preserve">1) 01.11.2005 - 31.12.2016
2) 26.12.2016 - не установлена
3) 01.01.2006 - не установлена
4) 06.08.2009 - не установлена</t>
  </si>
  <si>
    <t xml:space="preserve">на формирование и содержание архивных фондов субъекта Российской Федерации</t>
  </si>
  <si>
    <t xml:space="preserve">1604</t>
  </si>
  <si>
    <t xml:space="preserve">1) Закон Российской Федерации от 22.10.2004 №125-ФЗ ""Об архивном деле в Российской Федерации"." 
2) Федеральный закон от 06.10.1999 №184-ФЗ ""Об общих принципах организации законодательных (представительных) и исполнительных органов государственной власти субъектов Российской Федерации"" </t>
  </si>
  <si>
    <t xml:space="preserve">1) 27.10.2004 - не установлена
2) 18.10.1999 - не установлена</t>
  </si>
  <si>
    <t xml:space="preserve">1) Областной закон от 22.10.2005 №380-ЗС ""О межбюджетных отношениях органов государственной власти и органов местного самоуправления в Ростовской области"" 
2) Областной закон от 26.12.2016 №834-ЗС ""О межбюджетных отношениях органов государственной власти и органов местного самоуправления в Ростовской области"" 
3) Областной закон от 22.10.2005 №375-ЗС "О наделении органов местного самоуправления государственными полномочиями Ростовской области по содержанию архивных учреждений" </t>
  </si>
  <si>
    <t xml:space="preserve">1) 01.11.2005 - 31.12.2016
2) 26.12.2016 - не установлена
3) 22.10.2005 - не установлена</t>
  </si>
  <si>
    <t xml:space="preserve">Постановление Правительства Ростовской области от 02.08.2012 №707 "О порядке расходования субвенций на осуществление государственных полномочий Ростовской области по содержанию архивных учреждений" </t>
  </si>
  <si>
    <t xml:space="preserve">23.08.2012 - не установлена</t>
  </si>
  <si>
    <t xml:space="preserve">на поддержку сельскохозяйственного производства (за исключением мероприятий, предусмотренных федеральными целевыми программами), разработку и реализацию государственных программ (подпрограмм) субъекта Российской Федерации, содержащих мероприятия, направленные на развитие малого и среднего предпринимательства, и проектов в области развития субъектов малого и среднего предпринимательства</t>
  </si>
  <si>
    <t xml:space="preserve">1612</t>
  </si>
  <si>
    <t xml:space="preserve">1) Федеральный закон от 06.10.1999 №184-ФЗ ""Об общих принципах организации законодательных (представительных) и исполнительных органов государственной власти субъектов Российской Федерации"" 
2) Федеральный закон от 29.12.2006 №264-ФЗ "О развитии сельского хозяйства" </t>
  </si>
  <si>
    <t xml:space="preserve">1) 18.10.1999 - не установлена
2) 01.01.2007 - не установлена</t>
  </si>
  <si>
    <t xml:space="preserve">1) Областной закон от 22.10.2005 №380-ЗС ""О межбюджетных отношениях органов государственной власти и органов местного самоуправления в Ростовской области"" 
2) Областной закон от 26.12.2016 №834-ЗС ""О межбюджетных отношениях органов государственной власти и органов местного самоуправления в Ростовской области"" 
3) Областной закон от 28.12.2005 №436-ЗС ""О местном самоуправлении в Ростовской области"" 
4) Областной закон от 22.10.2005 №372-ЗС "О наделении органов местного самоуправления отдельными государственными полномочиями Ростовской области в сфере сельского хозяйства" </t>
  </si>
  <si>
    <t xml:space="preserve">1) 01.11.2005 - 31.12.2016
2) 26.12.2016 - не установлена
3) 01.01.2006 - не установлена
4) 01.01.2006 - не установлена</t>
  </si>
  <si>
    <t xml:space="preserve">Постановление Правительства Ростовской области от 25.09.2013 №592 "Об утверждении государственной программы Ростовской области "Развитие сельского хозяйства и регулирование рынков сельскохозяйственной продукции, сырья и продовольствия"" </t>
  </si>
  <si>
    <t xml:space="preserve">25.09.2013 - не установлена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, определяемыми органами государственной власти субъектов Российской Федерации</t>
  </si>
  <si>
    <t xml:space="preserve">1623</t>
  </si>
  <si>
    <t xml:space="preserve">Федеральный закон от 29.12.2012 №273-ФЗ "Об образовании в Российской Федерации" </t>
  </si>
  <si>
    <t xml:space="preserve">пп.3, п.1, ст.8</t>
  </si>
  <si>
    <t xml:space="preserve">01.09.2013 - не установлена</t>
  </si>
  <si>
    <t xml:space="preserve">1) Областной закон от 22.10.2005 №380-ЗС ""О межбюджетных отношениях органов государственной власти и органов местного самоуправления в Ростовской области"" 
2) Областной закон от 26.12.2016 №834-ЗС ""О межбюджетных отношениях органов государственной власти и органов местного самоуправления в Ростовской области"" 
3) Областной закон от 14.11.2013 №26-ЗС "Об образовании в Ростовской области" </t>
  </si>
  <si>
    <t xml:space="preserve">1) п.13, 55, ст.3
2) п.13, 39, ст.4
3) п.3.5, ст.6</t>
  </si>
  <si>
    <t xml:space="preserve">1) 01.11.2005 - 31.12.2016
2) 26.12.2016 - не установлена
3) 21.11.2013 - не установлена</t>
  </si>
  <si>
    <t xml:space="preserve">Постановление Правительства Ростовской области от 12.07.2012 №634 "О порядке расходования субвенц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" </t>
  </si>
  <si>
    <t xml:space="preserve">п.1</t>
  </si>
  <si>
    <t xml:space="preserve">26.07.2012 - не установлена</t>
  </si>
  <si>
    <t xml:space="preserve">07
07</t>
  </si>
  <si>
    <t xml:space="preserve">01
02</t>
  </si>
  <si>
    <t xml:space="preserve">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629</t>
  </si>
  <si>
    <t xml:space="preserve">1) Областной закон от 26.12.2016 №834-ЗС ""О межбюджетных отношениях органов государственной власти и органов местного самоуправления в Ростовской области"" 
2) Областной закон от 28.12.2005 №436-ЗС ""О местном самоуправлении в Ростовской области"" 
3) Областной закон от 22.06.2006 №499-ЗС ""О наделении органов местного самоуправления государственными полномочиями Ростовской области по обеспечению жилыми помещениями детей-сирот и детей, оставшихся без попечения родителей"" </t>
  </si>
  <si>
    <t xml:space="preserve">1) 26.12.2016 - не установлена
2) 01.01.2006 - не установлена
3) 22.06.2006 - не установлена</t>
  </si>
  <si>
    <t xml:space="preserve">Постановление Правительства Ростовской области от 25.09.2013 №603 ""Об утверждении государственной программы Ростовской области «Обеспечение качественными жилищно-коммунальными услугами населения Ростовской области"" </t>
  </si>
  <si>
    <t xml:space="preserve">на организацию оказания населению субъекта Российской Федераци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е медицинских экспертиз, медицинских осмотров и медицинских освидетельствований в медицинских организациях, подведомственных исполнительным органам государственной власти субъекта Российской Федерации</t>
  </si>
  <si>
    <t xml:space="preserve">1637</t>
  </si>
  <si>
    <t xml:space="preserve">на социальную поддержку и социальное обслуживание граждан пожилого возраста и инвалидов, граждан, находящихся в трудной жизненной ситуации, а также детей-сирот, безнадзорных детей, детей, оставшихся без попечения родителей (за исключением детей, обучающихся в федеральных образовательных учреждениях), социальную поддержку ветеранов труда, лиц, проработавших в тылу в период Великой Отечественной войны 1941 - 1945 годов, семей, имеющих детей (в том числе многодетных семей, одиноких родителей), жертв политических репрессий, малоимущих граждан, в том числе за счет предоставления субвенций местным бюджетам для выплаты пособий на оплату проезда на общественном транспорте, иных социальных пособий,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, в том числе льгот по оплате услуг связи, организацию предоставления гражданам субсидий на оплату жилых помещений и коммунальных услуг</t>
  </si>
  <si>
    <t xml:space="preserve">1641</t>
  </si>
  <si>
    <t xml:space="preserve">1) Федеральный закон от 21.12.1996 №159-ФЗ ""О дополнительных гарантиях по социальной поддержке детей-сирот и детей, оставшихся без попечения родителей"" 
2) Федеральный закон от 06.10.1999 №184-ФЗ ""Об общих принципах организации законодательных (представительных) и исполнительных органов государственной власти субъектов Российской Федерации"" 
3) Федеральный закон от 19.05.1995 №81-ФЗ "О государственных пособиях гражданам, имеющим детей" 
4) Федеральный закон от 06.10.2003 №131-ФЗ "Об общих принципах организации местного самоуправления в Российской Федерации" </t>
  </si>
  <si>
    <t xml:space="preserve">1) в целом
2) пп.24, п.2, ст.26.3
3) ст.1-4, 4.1, 4.2, 12.1
4) абз.1, ч.5, ст.19</t>
  </si>
  <si>
    <t xml:space="preserve">1) 23.12.1996 - не установлена
2) 18.10.1999 - не установлена
3) 22.05.1995 - не установлена
4) 06.10.2003 - не установлена</t>
  </si>
  <si>
    <t xml:space="preserve">1) Областной закон от 22.10.2005 №380-ЗС ""О межбюджетных отношениях органов государственной власти и органов местного самоуправления в Ростовской области"" 
2) Областной закон от 26.12.2016 №834-ЗС ""О межбюджетных отношениях органов государственной власти и органов местного самоуправления в Ростовской области"" 
3) Областной закон от 22.10.2004 №176-ЗС "О государственном ежемесячном пособии на ребенка гражданам, проживающим на территории Ростовской области" 
4) Областной закон от 22.06.2012 №882-ЗС "О ежемесячной денежной выплате на третьего ребенка или последующих детей гражданам Российской Федерации, проживающим на территории Ростовской области" 
5) Областной закон от 26.12.2005 №426-ЗС "О ежемесячном денежном содержании детей-сирот и детей, оставшихся без попечения родителей, переданных на воспитание в семьи опекунов или попечителей" 
6) Областной закон от 22.10.2005 №369-ЗС "О мерах социальной поддержки детей-сирот и детей, оставшихся без попечения родителей, в части содержания в приемных семьях" 
7) Областной закон от 18.11.2011 №727 -ЗС "О региональном материнском капитале" 
8) Областной закон от 22.10.2004 №175-ЗС "О социальной поддержке ветеранов труда" 
9) Областной закон от 22.10.2004 №164-ЗС "О социальной поддержке граждан, пострадавших от политических репрессий" 
10) Областной закон от 22.10.2004 №165-ЗС "О социальной поддержке детства в Ростовской области" 
11) Областной закон от 22.10.2004 №165-ЗС "О социальной поддержке детства в Ростовской области" 
12) Областной закон от 17.01.2005 №274-ЗС "О социальной поддержке отдельных категорий граждан, работающих и проживающих в Ростовской области" 
13) Областной закон от 22.10.2004 №163-ЗС "О социальной поддержке тружеников тыла" 
14) Областной закон от 26.12.2007 №830-ЗС "Об организации опеки и попечительства в Ростовской области" </t>
  </si>
  <si>
    <t xml:space="preserve">1) п.5, 6, 31, 40, ст.3
2) п.3, 24, 27, 36, ст.4
3) ч.1, ст.6
4) ч.1, ст.5
5) в целом
6) в целом
7) в целом
8) ч.2, ст.4
9) ч.2, ст.4
10) ст.13.1
11) ч.1, ст.13.5
12) ч.1, ст.6
13) ч.2, ст.3
14) в целом</t>
  </si>
  <si>
    <t xml:space="preserve">1) 01.11.2005 - 31.12.2016
2) 26.12.2016 - не установлена
3) 01.01.2005 - не установлена
4) 01.01.2013 - не установлена
5) 01.01.2006 - не установлена
6) 01.01.2006 - не установлена
7) 01.01.2012 - не установлена
8) 01.01.2005 - не установлена
9) 01.01.2005 - не установлена
10) 01.01.2005 - не установлена
11) 01.01.2005 - не установлена
12) 29.01.2005 - не установлена
13) 01.01.2005 - не установлена
14) 26.12.2007 - не установлена</t>
  </si>
  <si>
    <t xml:space="preserve">Постановление Правительства Ростовской области от 01.06.2012 №455 "О механизме реализации порядка назначения и выплаты единовременного пособия при передаче ребенка на воспитание в семью и порядке расходования субвенций на его выплату" </t>
  </si>
  <si>
    <t xml:space="preserve">п.1, 2, 3</t>
  </si>
  <si>
    <t xml:space="preserve">01.06.2012 - не установлена</t>
  </si>
  <si>
    <t xml:space="preserve">9</t>
  </si>
  <si>
    <t xml:space="preserve">10
10</t>
  </si>
  <si>
    <t xml:space="preserve">03
04</t>
  </si>
  <si>
    <t xml:space="preserve">на определение перечня должностных лиц, уполномоченных составлять протоколы об административных правонарушениях, предусмотренных законами субъектов Российской Федерации, создание комиссий по делам несовершеннолетних и защите их прав и организации деятельности этих комиссий, создание административных комиссий, иных коллегиальных органов в целях привлечения к административной ответственности, предусмотренной законами субъектов Российской Федерации</t>
  </si>
  <si>
    <t xml:space="preserve">1642</t>
  </si>
  <si>
    <t xml:space="preserve">1) Областной закон от 22.10.2005 №380-ЗС ""О межбюджетных отношениях органов государственной власти и органов местного самоуправления в Ростовской области"" 
2) Областной закон от 26.12.2016 №834-ЗС ""О межбюджетных отношениях органов государственной власти и органов местного самоуправления в Ростовской области"" 
3) Областной закон от 28.12.2005 №436-ЗС ""О местном самоуправлении в Ростовской области"" 
4) Областной закон от 26.12.2005 №425-ЗС "О комиссиях по делам несовершеннолетних и защите их прав в Ростовской области" 
5) Областной закон от 25.10.2002 №274-ЗС "Об административных комиссиях в Ростовской области" </t>
  </si>
  <si>
    <t xml:space="preserve">1) в целом
2) в целом
3) в целом
4) в целом
5) в целом</t>
  </si>
  <si>
    <t xml:space="preserve">1) 01.11.2005 - 31.12.2016
2) 26.12.2016 - не установлена
3) 01.01.2006 - не установлена
4) 01.01.2006 - не установлена
5) 01.01.2006 - не установлена</t>
  </si>
  <si>
    <t xml:space="preserve">1) Постановление Правительства Ростовской области от 23.12.2011 №268 "О порядке расходования субвенций бюджетам муниципальных районов и городских округов на осуществление отдельных государственных полномочий" 
2) Постановление Правительства Ростовской области от 23.12.2011 №288 "О порядке расходования субвенций на осуществление полномочий по определению перечня должностных лиц, уполномоченных составлять протоколы об административных правонарушениях" </t>
  </si>
  <si>
    <t xml:space="preserve">1) 30.12.2011 - не установлена
2) 23.12.2011 - не установлена</t>
  </si>
  <si>
    <t xml:space="preserve">на организацию и осуществление деятельности по опеке и попечительству</t>
  </si>
  <si>
    <t xml:space="preserve">1643</t>
  </si>
  <si>
    <t xml:space="preserve">1) Федеральный закон от 06.10.1999 №184-ФЗ ""Об общих принципах организации законодательных (представительных) и исполнительных органов государственной власти субъектов Российской Федерации"" 
2) Федеральный закон от 24.04.2008 №48-ФЗ "Об опеке и попечительстве" </t>
  </si>
  <si>
    <t xml:space="preserve">1) пп.24.2, п.2, ст.26.3
2) в целом</t>
  </si>
  <si>
    <t xml:space="preserve">1) 18.10.1999 - не установлена
2) 01.09.2008 - не установлена</t>
  </si>
  <si>
    <t xml:space="preserve">1) Областной закон от 26.12.2016 №834-ЗС ""О межбюджетных отношениях органов государственной власти и органов местного самоуправления в Ростовской области"" 
2) Областной закон от 26.12.2007 №830-ЗС "Об организации опеки и попечительства в Ростовской области" </t>
  </si>
  <si>
    <t xml:space="preserve">1) пп.14, п.1, ст.9
2) в целом</t>
  </si>
  <si>
    <t xml:space="preserve">1) 26.12.2016 - не установлена
2) 26.12.2007 - не установлена</t>
  </si>
  <si>
    <t xml:space="preserve">организации и обеспечения отдыха и оздоровления детей (за исключением организации отдыха детей в каникулярное время), осуществления мероприятий по обеспечению безопасности жизни и здоровья детей в период их пребывания в организациях отдыха детей и их оздоровления, осуществления регионального контроля за соблюдением требований законодательства Российской Федерации в сфере организации отдыха и оздоровления детей, осуществления иных полномочий, предусмотренных Федеральным законом от 24 июля 1998 г.  № 124-ФЗ «Об основных гарантиях прав ребенка в Российской Федерации»</t>
  </si>
  <si>
    <t xml:space="preserve">1644</t>
  </si>
  <si>
    <t xml:space="preserve">абз.1, ч.5, ст.19</t>
  </si>
  <si>
    <t xml:space="preserve">1) Областной закон от 26.12.2016 №834-ЗС ""О межбюджетных отношениях органов государственной власти и органов местного самоуправления в Ростовской области"" 
2) Областной закон от 22.10.2004 №165-ЗС "О социальной поддержке детства в Ростовской области" </t>
  </si>
  <si>
    <t xml:space="preserve">1) пп.16, п.1, ч.1, ст.9
2) ч.1, ст.13.5</t>
  </si>
  <si>
    <t xml:space="preserve">1) 26.12.2016 - не установлена
2) 01.01.2005 - не установлена</t>
  </si>
  <si>
    <t xml:space="preserve">Постановление Правительства Ростовской области от 20.01.2012 №24 "О порядке расходования субвенций на осуществление органами местного самоуправления государственных полномочий по организации и обеспечению отдыха и оздоровления детей" </t>
  </si>
  <si>
    <t xml:space="preserve">01.02.2012 - не установлена</t>
  </si>
  <si>
    <t xml:space="preserve">на предоставление материальной и иной помощи для погребения</t>
  </si>
  <si>
    <t xml:space="preserve">1652</t>
  </si>
  <si>
    <t xml:space="preserve">1) Областной закон от 26.12.2016 №834-ЗС ""О межбюджетных отношениях органов государственной власти и органов местного самоуправления в Ростовской области"" 
2) Областной закон от 03.05.2005 №303-ЗС "О предоставлении материальной и иной помощи для погребения умерших за счет средств областного бюджета" </t>
  </si>
  <si>
    <t xml:space="preserve">1) пп.10, п.1, ч.1, ст.9
2) ч.1, ст.1.4</t>
  </si>
  <si>
    <t xml:space="preserve">1) 26.12.2016 - не установлена
2) 05.05.2005 - не установлена</t>
  </si>
  <si>
    <t xml:space="preserve">Постановление Правительства Ростовской области от 15.12.2011 №232 "О расходовании средств областного бюджета на предоставление гражданам в целях оказания социальной поддержки субсидий на оплату жилых помещений и коммунальных услуг, материальной и иной помощи для погребения, мер социальной поддержки в соответствии с отдельными нормативными правовыми актами социальной напрвленности, а также об условиях и порядке их предоставления" </t>
  </si>
  <si>
    <t xml:space="preserve">27.12.2011 - не установлена</t>
  </si>
  <si>
    <t xml:space="preserve">обеспечение жильем граждан, уволенных с военной службы (службы) и приравненных к ним лиц в соответствии со статьей 3 Федерального закона от 8 декабря  2010 г.  №   342-ФЗ «О внесении изменений в Федеральный закон «О статусе военнослужащих» и об обеспечении жилыми помещениями некоторых категорий граждан», в соответствии с ФЦП «Жилище на 2015-2020 годы»</t>
  </si>
  <si>
    <t xml:space="preserve">1695</t>
  </si>
  <si>
    <t xml:space="preserve">Постановление Правительства Ростовской области от 25.06.2012 №541 ""О порядке предоставления мер социальной поддержки по обеспечению жильем ветеранов, инвалидов и семей, имеющих детей-инвалидов"" </t>
  </si>
  <si>
    <t xml:space="preserve">25.06.2012 - не установлена</t>
  </si>
  <si>
    <t xml:space="preserve">14</t>
  </si>
  <si>
    <t xml:space="preserve">«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1698</t>
  </si>
  <si>
    <t xml:space="preserve">иные расходные обязательства</t>
  </si>
  <si>
    <t xml:space="preserve">1699</t>
  </si>
  <si>
    <t xml:space="preserve">1) Федеральный закон от 21.07.2005 №108-ФЗ ""О Всероссийской сельскохозяйственной переписи"" 
2) Федеральный закон от 06.10.1999 №184-ФЗ ""Об общих принципах организации законодательных (представительных) и исполнительных органов государственной власти субъектов Российской Федерации"" 
3) Закон Российской Федерации от 15.05.1991 №1244-1 "О социальной защите граждан, подвергшихся воздействию радиации вследствие катастрофы на Чернобыльской АЭС" 
4) Федеральный закон от 06.10.2003 №131-ФЗ "Об общих принципах организации местного самоуправления в Российской Федерации" 
5) Федеральный закон от 06.10.2003 №131-ФЗ "Об общих принципах организации местного самоуправления в Российской Федерации" </t>
  </si>
  <si>
    <t xml:space="preserve">1) в целом
2) в целом
3) ч.13, ст.5.1
4) в целом
5) абз.1, ч.5, ст.19</t>
  </si>
  <si>
    <t xml:space="preserve">1) 25.07.2005 - не установлена
2) 18.10.1999 - не установлена
3) 01.01.2005 - не установлена
4) 06.10.2003 - не установлена
5) 06.10.2003 - не установлена</t>
  </si>
  <si>
    <t xml:space="preserve">1) Областной закон от 22.10.2005 №380-ЗС ""О межбюджетных отношениях органов государственной власти и органов местного самоуправления в Ростовской области"" 
2) Областной закон от 26.12.2016 №834-ЗС ""О межбюджетных отношениях органов государственной власти и органов местного самоуправления в Ростовской области"" 
3) Областной закон от 26.12.2016 №834-ЗС ""О межбюджетных отношениях органов государственной власти и органов местного самоуправления в Ростовской области"" 
4) Областной закон от 29.07.2015 №392-ЗС "О наделении органов местного самоуправления государственными полномочиями Ростовской области по подготовке и проведению Всероссийской сельскохозяйственной переписи" 
5) Областной закон от 31.07.2009 №274-ЗС "О наделении органов местного самоуправления государственными полномочиями Ростовской области по предоставлению мер социальной поддержки отдельным категориям граждан" </t>
  </si>
  <si>
    <t xml:space="preserve">1) в целом
2) в целом
3) пп.к,л,м,н,о,ч,ц,ч,ш, п.2, ч.1, ст.9
4) в целом
5) ч.1, ст.6</t>
  </si>
  <si>
    <t xml:space="preserve">1) 01.11.2005 - 31.12.2016
2) 26.12.2016 - не установлена
3) 26.12.2016 - не установлена
4) 01.01.2016 - не установлена
5) 06.08.2009 - не установлена</t>
  </si>
  <si>
    <t xml:space="preserve">1) Постановление Правительства Ростовской области от 30.12.2011 №304 "О порядке расходования субвенций областного бюджета на организацию исполнительно-распорядительных функций, связанных с реализацией переданных государственных полномочий в сфере социальной защиты населения" 
2) Постановление Правительства Ростовской области от 25.09.2013 №597 "Об утверждении государственной программы Ростовской области "Социальная поддержка граждан"" 
3) Постановление Правительства Ростовской области от 23.09.2013 №583 "Об утверждении государственной программы Ростовской области «Управление государственными финансами и создание условий для эффективного управления муниципальными финансами»" </t>
  </si>
  <si>
    <t xml:space="preserve">1) 01.01.2012 - не установлена
2) 25.09.2013 - 31.12.2020
3) 23.09.2013 - 31.12.2020</t>
  </si>
  <si>
    <t xml:space="preserve">01
10
10
10
14</t>
  </si>
  <si>
    <t xml:space="preserve">13
03
04
06
01</t>
  </si>
  <si>
    <t xml:space="preserve">Расходные обязательства, возникшие в результате принятия нормативных правовых актов муниципального района, заключения соглашений, предусматривающих предоставление межбюджетных трансфертов из бюджета муниципального района другим бюджетам бюджетной системы Российской Федерации, всего</t>
  </si>
  <si>
    <t xml:space="preserve">1800</t>
  </si>
  <si>
    <t xml:space="preserve">по предоставлению иных межбюджетных трансфертов, всего</t>
  </si>
  <si>
    <t xml:space="preserve">1900</t>
  </si>
  <si>
    <t xml:space="preserve">в бюджет городского, сельского поселения в случае заключения соглашения с органами местного самоуправления отдельных поселений, входящих в состав муниципального района, о передаче им осуществления части своих полномочий по решению вопросов местного значения, всего</t>
  </si>
  <si>
    <t xml:space="preserve">1901</t>
  </si>
  <si>
    <t xml:space="preserve">в иных случаях, не связанных с заключением соглашений, предусмотренных в подпункте 1.5.4.1, всего</t>
  </si>
  <si>
    <t xml:space="preserve">2000</t>
  </si>
  <si>
    <t xml:space="preserve">Постановление Правительства Ростовской области от 23.09.2013 №583 "Об утверждении государственной программы Ростовской области «Управление государственными финансами и создание условий для эффективного управления муниципальными финансами»" </t>
  </si>
  <si>
    <t xml:space="preserve">23.09.2013 - 31.12.2020</t>
  </si>
  <si>
    <t xml:space="preserve">Итого расходных обязательств муниципальных образований</t>
  </si>
  <si>
    <t xml:space="preserve">8000</t>
  </si>
  <si>
    <t xml:space="preserve">"1" января 2018 г.</t>
  </si>
  <si>
    <t xml:space="preserve">СВОД РЕЕСТРОВ РАСХОДНЫХ ОБЯЗАТЕЛЬСТВ МУНИЦИПАЛЬНЫХ ОБРАЗОВАНИЙ,
ВХОДЯЩИХ В СОСТАВ СУБЪЕКТА РОССИЙСКОЙ ФЕДЕРАЦИИ (Указы и Государственные программы)</t>
  </si>
  <si>
    <t xml:space="preserve">Группа в ЕИА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0"/>
    </font>
    <font>
      <u val="single"/>
      <sz val="8"/>
      <name val="Times New Roman"/>
      <family val="0"/>
    </font>
    <font>
      <b val="true"/>
      <sz val="9"/>
      <name val="Times New Roman"/>
      <family val="0"/>
    </font>
    <font>
      <b val="true"/>
      <sz val="9"/>
      <name val="Arial"/>
      <family val="2"/>
      <charset val="204"/>
    </font>
    <font>
      <b val="true"/>
      <sz val="8"/>
      <name val="Times New Roman"/>
      <family val="0"/>
    </font>
    <font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6"/>
  <sheetViews>
    <sheetView showFormulas="false" showGridLines="true" showRowColHeaders="true" showZeros="true" rightToLeft="false" tabSelected="true" showOutlineSymbols="true" defaultGridColor="true" view="normal" topLeftCell="AS2" colorId="64" zoomScale="100" zoomScaleNormal="100" zoomScalePageLayoutView="100" workbookViewId="0">
      <selection pane="topLeft" activeCell="B2" activeCellId="0" sqref="B1:AI16384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.7"/>
    <col collapsed="false" customWidth="true" hidden="false" outlineLevel="0" max="4" min="3" style="0" width="16.7"/>
    <col collapsed="false" customWidth="true" hidden="false" outlineLevel="0" max="5" min="5" style="0" width="8.7"/>
    <col collapsed="false" customWidth="true" hidden="false" outlineLevel="0" max="7" min="6" style="0" width="16.7"/>
    <col collapsed="false" customWidth="true" hidden="false" outlineLevel="0" max="9" min="8" style="0" width="8.7"/>
    <col collapsed="false" customWidth="true" hidden="false" outlineLevel="0" max="11" min="10" style="0" width="16.7"/>
    <col collapsed="false" customWidth="true" hidden="false" outlineLevel="0" max="12" min="12" style="0" width="8.7"/>
    <col collapsed="false" customWidth="true" hidden="false" outlineLevel="0" max="14" min="13" style="0" width="16.7"/>
    <col collapsed="false" customWidth="true" hidden="false" outlineLevel="0" max="16" min="15" style="0" width="8.7"/>
    <col collapsed="false" customWidth="true" hidden="false" outlineLevel="0" max="18" min="17" style="0" width="16.7"/>
    <col collapsed="false" customWidth="true" hidden="false" outlineLevel="0" max="19" min="19" style="0" width="8.7"/>
    <col collapsed="false" customWidth="true" hidden="false" outlineLevel="0" max="21" min="20" style="0" width="16.7"/>
    <col collapsed="false" customWidth="true" hidden="false" outlineLevel="0" max="22" min="22" style="0" width="8.7"/>
    <col collapsed="false" customWidth="true" hidden="false" outlineLevel="0" max="24" min="23" style="0" width="16.7"/>
    <col collapsed="false" customWidth="true" hidden="false" outlineLevel="0" max="25" min="25" style="0" width="8.7"/>
    <col collapsed="false" customWidth="true" hidden="false" outlineLevel="0" max="27" min="26" style="0" width="16.7"/>
    <col collapsed="false" customWidth="true" hidden="false" outlineLevel="0" max="28" min="28" style="0" width="8.7"/>
    <col collapsed="false" customWidth="true" hidden="false" outlineLevel="0" max="30" min="29" style="0" width="16.7"/>
    <col collapsed="false" customWidth="true" hidden="false" outlineLevel="0" max="34" min="31" style="0" width="8.7"/>
    <col collapsed="false" customWidth="true" hidden="false" outlineLevel="0" max="52" min="35" style="0" width="18.28"/>
    <col collapsed="false" customWidth="true" hidden="false" outlineLevel="0" max="53" min="53" style="0" width="24.7"/>
  </cols>
  <sheetData>
    <row r="1" customFormat="false" ht="12.75" hidden="false" customHeight="true" outlineLevel="0" collapsed="false">
      <c r="AQ1" s="1"/>
      <c r="AR1" s="1"/>
      <c r="AS1" s="1"/>
      <c r="AT1" s="1"/>
      <c r="AX1" s="1" t="s">
        <v>0</v>
      </c>
      <c r="AY1" s="1"/>
      <c r="AZ1" s="1"/>
      <c r="BA1" s="1"/>
    </row>
    <row r="2" customFormat="false" ht="38.85" hidden="false" customHeight="true" outlineLevel="0" collapsed="false">
      <c r="AQ2" s="1"/>
      <c r="AR2" s="1"/>
      <c r="AS2" s="1"/>
      <c r="AT2" s="1"/>
      <c r="AX2" s="2" t="s">
        <v>1</v>
      </c>
      <c r="AY2" s="2"/>
      <c r="AZ2" s="2"/>
      <c r="BA2" s="2"/>
    </row>
    <row r="3" customFormat="false" ht="12.75" hidden="false" customHeight="true" outlineLevel="0" collapsed="false">
      <c r="A3" s="3"/>
    </row>
    <row r="4" customFormat="false" ht="24.9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</row>
    <row r="5" customFormat="false" ht="13.15" hidden="false" customHeight="true" outlineLevel="0" collapsed="false">
      <c r="AA5" s="5" t="s">
        <v>3</v>
      </c>
      <c r="AB5" s="5"/>
      <c r="AC5" s="5"/>
      <c r="AD5" s="5"/>
      <c r="AE5" s="5"/>
      <c r="AF5" s="5"/>
      <c r="AG5" s="5"/>
      <c r="AH5" s="5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</row>
    <row r="8" customFormat="false" ht="12.75" hidden="false" customHeight="true" outlineLevel="0" collapsed="false">
      <c r="A8" s="7" t="s">
        <v>5</v>
      </c>
      <c r="D8" s="8" t="s">
        <v>6</v>
      </c>
      <c r="E8" s="8"/>
      <c r="F8" s="8"/>
      <c r="G8" s="8"/>
      <c r="H8" s="8"/>
      <c r="I8" s="8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</row>
    <row r="9" customFormat="false" ht="12.75" hidden="false" customHeight="true" outlineLevel="0" collapsed="false">
      <c r="A9" s="7" t="s">
        <v>7</v>
      </c>
    </row>
    <row r="11" customFormat="false" ht="33.4" hidden="false" customHeight="true" outlineLevel="0" collapsed="false">
      <c r="A11" s="10" t="s">
        <v>8</v>
      </c>
      <c r="B11" s="10" t="s">
        <v>9</v>
      </c>
      <c r="C11" s="11" t="s">
        <v>10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 t="s">
        <v>11</v>
      </c>
      <c r="AG11" s="11" t="s">
        <v>12</v>
      </c>
      <c r="AH11" s="11"/>
      <c r="AI11" s="12" t="s">
        <v>13</v>
      </c>
      <c r="AJ11" s="12"/>
      <c r="AK11" s="12"/>
      <c r="AL11" s="12"/>
      <c r="AM11" s="12"/>
      <c r="AN11" s="12"/>
      <c r="AO11" s="13" t="s">
        <v>14</v>
      </c>
      <c r="AP11" s="13"/>
      <c r="AQ11" s="13"/>
      <c r="AR11" s="13"/>
      <c r="AS11" s="13"/>
      <c r="AT11" s="13"/>
      <c r="AU11" s="12" t="s">
        <v>15</v>
      </c>
      <c r="AV11" s="12"/>
      <c r="AW11" s="12"/>
      <c r="AX11" s="12" t="s">
        <v>16</v>
      </c>
      <c r="AY11" s="12"/>
      <c r="AZ11" s="12"/>
      <c r="BA11" s="11" t="s">
        <v>17</v>
      </c>
    </row>
    <row r="12" customFormat="false" ht="13.15" hidden="false" customHeight="true" outlineLevel="0" collapsed="false">
      <c r="A12" s="10"/>
      <c r="B12" s="10"/>
      <c r="C12" s="11" t="s">
        <v>18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 t="s">
        <v>19</v>
      </c>
      <c r="X12" s="11"/>
      <c r="Y12" s="11"/>
      <c r="Z12" s="11"/>
      <c r="AA12" s="11"/>
      <c r="AB12" s="11"/>
      <c r="AC12" s="11" t="s">
        <v>20</v>
      </c>
      <c r="AD12" s="11"/>
      <c r="AE12" s="11"/>
      <c r="AF12" s="11"/>
      <c r="AG12" s="11"/>
      <c r="AH12" s="11"/>
      <c r="AI12" s="12" t="s">
        <v>21</v>
      </c>
      <c r="AJ12" s="12"/>
      <c r="AK12" s="12" t="s">
        <v>22</v>
      </c>
      <c r="AL12" s="13" t="s">
        <v>23</v>
      </c>
      <c r="AM12" s="14" t="s">
        <v>24</v>
      </c>
      <c r="AN12" s="14"/>
      <c r="AO12" s="12" t="s">
        <v>21</v>
      </c>
      <c r="AP12" s="12"/>
      <c r="AQ12" s="12" t="s">
        <v>22</v>
      </c>
      <c r="AR12" s="13" t="s">
        <v>23</v>
      </c>
      <c r="AS12" s="11" t="s">
        <v>24</v>
      </c>
      <c r="AT12" s="11"/>
      <c r="AU12" s="13" t="s">
        <v>21</v>
      </c>
      <c r="AV12" s="13" t="s">
        <v>22</v>
      </c>
      <c r="AW12" s="13" t="s">
        <v>23</v>
      </c>
      <c r="AX12" s="15" t="s">
        <v>21</v>
      </c>
      <c r="AY12" s="14" t="s">
        <v>22</v>
      </c>
      <c r="AZ12" s="13" t="s">
        <v>23</v>
      </c>
      <c r="BA12" s="11"/>
    </row>
    <row r="13" customFormat="false" ht="22.35" hidden="false" customHeight="true" outlineLevel="0" collapsed="false">
      <c r="A13" s="10"/>
      <c r="B13" s="10"/>
      <c r="C13" s="11" t="s">
        <v>25</v>
      </c>
      <c r="D13" s="11"/>
      <c r="E13" s="11"/>
      <c r="F13" s="11" t="s">
        <v>26</v>
      </c>
      <c r="G13" s="11"/>
      <c r="H13" s="11"/>
      <c r="I13" s="11"/>
      <c r="J13" s="11" t="s">
        <v>27</v>
      </c>
      <c r="K13" s="11"/>
      <c r="L13" s="11"/>
      <c r="M13" s="11" t="s">
        <v>28</v>
      </c>
      <c r="N13" s="11"/>
      <c r="O13" s="11"/>
      <c r="P13" s="11"/>
      <c r="Q13" s="11" t="s">
        <v>29</v>
      </c>
      <c r="R13" s="11"/>
      <c r="S13" s="11"/>
      <c r="T13" s="11" t="s">
        <v>30</v>
      </c>
      <c r="U13" s="11"/>
      <c r="V13" s="11"/>
      <c r="W13" s="11" t="s">
        <v>31</v>
      </c>
      <c r="X13" s="11"/>
      <c r="Y13" s="11"/>
      <c r="Z13" s="11" t="s">
        <v>32</v>
      </c>
      <c r="AA13" s="11"/>
      <c r="AB13" s="11"/>
      <c r="AC13" s="11"/>
      <c r="AD13" s="11"/>
      <c r="AE13" s="11"/>
      <c r="AF13" s="11"/>
      <c r="AG13" s="11"/>
      <c r="AH13" s="11"/>
      <c r="AI13" s="16" t="s">
        <v>33</v>
      </c>
      <c r="AJ13" s="16"/>
      <c r="AK13" s="16" t="s">
        <v>34</v>
      </c>
      <c r="AL13" s="17" t="s">
        <v>35</v>
      </c>
      <c r="AM13" s="13" t="s">
        <v>36</v>
      </c>
      <c r="AN13" s="13" t="s">
        <v>37</v>
      </c>
      <c r="AO13" s="16" t="s">
        <v>33</v>
      </c>
      <c r="AP13" s="16"/>
      <c r="AQ13" s="16" t="s">
        <v>34</v>
      </c>
      <c r="AR13" s="16" t="s">
        <v>35</v>
      </c>
      <c r="AS13" s="13" t="s">
        <v>36</v>
      </c>
      <c r="AT13" s="13" t="s">
        <v>37</v>
      </c>
      <c r="AU13" s="18" t="s">
        <v>33</v>
      </c>
      <c r="AV13" s="17" t="s">
        <v>34</v>
      </c>
      <c r="AW13" s="17" t="s">
        <v>35</v>
      </c>
      <c r="AX13" s="18" t="s">
        <v>33</v>
      </c>
      <c r="AY13" s="19" t="s">
        <v>34</v>
      </c>
      <c r="AZ13" s="17" t="s">
        <v>35</v>
      </c>
      <c r="BA13" s="11"/>
    </row>
    <row r="14" customFormat="false" ht="27.95" hidden="false" customHeight="true" outlineLevel="0" collapsed="false">
      <c r="A14" s="10"/>
      <c r="B14" s="10"/>
      <c r="C14" s="11" t="s">
        <v>38</v>
      </c>
      <c r="D14" s="11" t="s">
        <v>39</v>
      </c>
      <c r="E14" s="11" t="s">
        <v>40</v>
      </c>
      <c r="F14" s="11" t="s">
        <v>38</v>
      </c>
      <c r="G14" s="11" t="s">
        <v>39</v>
      </c>
      <c r="H14" s="11" t="s">
        <v>40</v>
      </c>
      <c r="I14" s="11" t="s">
        <v>41</v>
      </c>
      <c r="J14" s="11" t="s">
        <v>38</v>
      </c>
      <c r="K14" s="11" t="s">
        <v>42</v>
      </c>
      <c r="L14" s="11" t="s">
        <v>40</v>
      </c>
      <c r="M14" s="11" t="s">
        <v>38</v>
      </c>
      <c r="N14" s="11" t="s">
        <v>42</v>
      </c>
      <c r="O14" s="11" t="s">
        <v>40</v>
      </c>
      <c r="P14" s="11" t="s">
        <v>41</v>
      </c>
      <c r="Q14" s="11" t="s">
        <v>38</v>
      </c>
      <c r="R14" s="11" t="s">
        <v>42</v>
      </c>
      <c r="S14" s="11" t="s">
        <v>40</v>
      </c>
      <c r="T14" s="11" t="s">
        <v>38</v>
      </c>
      <c r="U14" s="11" t="s">
        <v>42</v>
      </c>
      <c r="V14" s="11" t="s">
        <v>40</v>
      </c>
      <c r="W14" s="11" t="s">
        <v>38</v>
      </c>
      <c r="X14" s="11" t="s">
        <v>39</v>
      </c>
      <c r="Y14" s="11" t="s">
        <v>40</v>
      </c>
      <c r="Z14" s="11" t="s">
        <v>38</v>
      </c>
      <c r="AA14" s="11" t="s">
        <v>42</v>
      </c>
      <c r="AB14" s="11" t="s">
        <v>40</v>
      </c>
      <c r="AC14" s="11" t="s">
        <v>38</v>
      </c>
      <c r="AD14" s="11" t="s">
        <v>39</v>
      </c>
      <c r="AE14" s="11" t="s">
        <v>40</v>
      </c>
      <c r="AF14" s="11"/>
      <c r="AG14" s="11" t="s">
        <v>43</v>
      </c>
      <c r="AH14" s="11" t="s">
        <v>44</v>
      </c>
      <c r="AI14" s="11" t="s">
        <v>45</v>
      </c>
      <c r="AJ14" s="11" t="s">
        <v>46</v>
      </c>
      <c r="AK14" s="20"/>
      <c r="AL14" s="20"/>
      <c r="AM14" s="21"/>
      <c r="AN14" s="21"/>
      <c r="AO14" s="11" t="s">
        <v>45</v>
      </c>
      <c r="AP14" s="11" t="s">
        <v>46</v>
      </c>
      <c r="AQ14" s="20"/>
      <c r="AR14" s="20"/>
      <c r="AS14" s="21"/>
      <c r="AT14" s="21"/>
      <c r="AU14" s="22"/>
      <c r="AV14" s="21"/>
      <c r="AW14" s="21"/>
      <c r="AX14" s="22"/>
      <c r="AY14" s="23"/>
      <c r="AZ14" s="21"/>
      <c r="BA14" s="11"/>
    </row>
    <row r="15" customFormat="false" ht="27.95" hidden="false" customHeight="true" outlineLevel="0" collapsed="false">
      <c r="A15" s="10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20"/>
      <c r="AL15" s="20"/>
      <c r="AM15" s="21"/>
      <c r="AN15" s="21"/>
      <c r="AO15" s="21"/>
      <c r="AP15" s="21"/>
      <c r="AQ15" s="20"/>
      <c r="AR15" s="20"/>
      <c r="AS15" s="21"/>
      <c r="AT15" s="21"/>
      <c r="AU15" s="22"/>
      <c r="AV15" s="21"/>
      <c r="AW15" s="21"/>
      <c r="AX15" s="22"/>
      <c r="AY15" s="23"/>
      <c r="AZ15" s="21"/>
      <c r="BA15" s="11"/>
    </row>
    <row r="16" customFormat="false" ht="12.75" hidden="false" customHeight="tru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 t="n">
        <v>8</v>
      </c>
      <c r="I16" s="11" t="n">
        <v>9</v>
      </c>
      <c r="J16" s="11" t="n">
        <v>10</v>
      </c>
      <c r="K16" s="11" t="n">
        <v>11</v>
      </c>
      <c r="L16" s="11" t="n">
        <v>12</v>
      </c>
      <c r="M16" s="11" t="n">
        <v>13</v>
      </c>
      <c r="N16" s="11" t="n">
        <v>14</v>
      </c>
      <c r="O16" s="11" t="n">
        <v>15</v>
      </c>
      <c r="P16" s="11" t="n">
        <v>16</v>
      </c>
      <c r="Q16" s="11" t="n">
        <v>17</v>
      </c>
      <c r="R16" s="11" t="n">
        <v>18</v>
      </c>
      <c r="S16" s="11" t="n">
        <v>19</v>
      </c>
      <c r="T16" s="11" t="n">
        <v>20</v>
      </c>
      <c r="U16" s="11" t="n">
        <v>21</v>
      </c>
      <c r="V16" s="11" t="n">
        <v>22</v>
      </c>
      <c r="W16" s="11" t="n">
        <v>23</v>
      </c>
      <c r="X16" s="11" t="n">
        <v>24</v>
      </c>
      <c r="Y16" s="11" t="n">
        <v>25</v>
      </c>
      <c r="Z16" s="11" t="n">
        <v>26</v>
      </c>
      <c r="AA16" s="11" t="n">
        <v>27</v>
      </c>
      <c r="AB16" s="11" t="n">
        <v>28</v>
      </c>
      <c r="AC16" s="11" t="n">
        <v>29</v>
      </c>
      <c r="AD16" s="11" t="n">
        <v>30</v>
      </c>
      <c r="AE16" s="11" t="n">
        <v>31</v>
      </c>
      <c r="AF16" s="11" t="n">
        <v>29</v>
      </c>
      <c r="AG16" s="11" t="n">
        <v>30</v>
      </c>
      <c r="AH16" s="11"/>
      <c r="AI16" s="11" t="n">
        <v>31</v>
      </c>
      <c r="AJ16" s="11" t="n">
        <v>32</v>
      </c>
      <c r="AK16" s="11" t="n">
        <v>33</v>
      </c>
      <c r="AL16" s="11" t="n">
        <v>34</v>
      </c>
      <c r="AM16" s="11" t="n">
        <v>35</v>
      </c>
      <c r="AN16" s="11" t="n">
        <v>36</v>
      </c>
      <c r="AO16" s="11" t="n">
        <v>37</v>
      </c>
      <c r="AP16" s="11" t="n">
        <v>38</v>
      </c>
      <c r="AQ16" s="11" t="n">
        <v>39</v>
      </c>
      <c r="AR16" s="11" t="n">
        <v>40</v>
      </c>
      <c r="AS16" s="11" t="n">
        <v>41</v>
      </c>
      <c r="AT16" s="11" t="n">
        <v>42</v>
      </c>
      <c r="AU16" s="11" t="n">
        <v>43</v>
      </c>
      <c r="AV16" s="11" t="n">
        <v>44</v>
      </c>
      <c r="AW16" s="11" t="n">
        <v>45</v>
      </c>
      <c r="AX16" s="11" t="n">
        <v>46</v>
      </c>
      <c r="AY16" s="11" t="n">
        <v>47</v>
      </c>
      <c r="AZ16" s="11" t="n">
        <v>48</v>
      </c>
      <c r="BA16" s="11" t="n">
        <v>49</v>
      </c>
    </row>
    <row r="17" customFormat="false" ht="66.75" hidden="false" customHeight="true" outlineLevel="0" collapsed="false">
      <c r="A17" s="24" t="s">
        <v>47</v>
      </c>
      <c r="B17" s="25" t="s">
        <v>48</v>
      </c>
      <c r="C17" s="25" t="s">
        <v>49</v>
      </c>
      <c r="D17" s="25" t="s">
        <v>49</v>
      </c>
      <c r="E17" s="25" t="s">
        <v>49</v>
      </c>
      <c r="F17" s="25" t="s">
        <v>49</v>
      </c>
      <c r="G17" s="25" t="s">
        <v>49</v>
      </c>
      <c r="H17" s="25" t="s">
        <v>49</v>
      </c>
      <c r="I17" s="25" t="s">
        <v>49</v>
      </c>
      <c r="J17" s="25" t="s">
        <v>49</v>
      </c>
      <c r="K17" s="25" t="s">
        <v>49</v>
      </c>
      <c r="L17" s="25" t="s">
        <v>49</v>
      </c>
      <c r="M17" s="25" t="s">
        <v>49</v>
      </c>
      <c r="N17" s="25" t="s">
        <v>49</v>
      </c>
      <c r="O17" s="25" t="s">
        <v>49</v>
      </c>
      <c r="P17" s="25" t="s">
        <v>49</v>
      </c>
      <c r="Q17" s="25" t="s">
        <v>49</v>
      </c>
      <c r="R17" s="25" t="s">
        <v>49</v>
      </c>
      <c r="S17" s="25" t="s">
        <v>49</v>
      </c>
      <c r="T17" s="25" t="s">
        <v>49</v>
      </c>
      <c r="U17" s="25" t="s">
        <v>49</v>
      </c>
      <c r="V17" s="25" t="s">
        <v>49</v>
      </c>
      <c r="W17" s="25" t="s">
        <v>49</v>
      </c>
      <c r="X17" s="25" t="s">
        <v>49</v>
      </c>
      <c r="Y17" s="25" t="s">
        <v>49</v>
      </c>
      <c r="Z17" s="25" t="s">
        <v>49</v>
      </c>
      <c r="AA17" s="25" t="s">
        <v>49</v>
      </c>
      <c r="AB17" s="25" t="s">
        <v>49</v>
      </c>
      <c r="AC17" s="25" t="s">
        <v>49</v>
      </c>
      <c r="AD17" s="25" t="s">
        <v>49</v>
      </c>
      <c r="AE17" s="25" t="s">
        <v>49</v>
      </c>
      <c r="AF17" s="25" t="s">
        <v>49</v>
      </c>
      <c r="AG17" s="25" t="s">
        <v>49</v>
      </c>
      <c r="AH17" s="25" t="s">
        <v>49</v>
      </c>
      <c r="AI17" s="26" t="n">
        <v>564702100</v>
      </c>
      <c r="AJ17" s="26" t="n">
        <v>557068400</v>
      </c>
      <c r="AK17" s="26" t="n">
        <v>633029000</v>
      </c>
      <c r="AL17" s="26" t="n">
        <v>426025700</v>
      </c>
      <c r="AM17" s="26" t="n">
        <v>537003400</v>
      </c>
      <c r="AN17" s="26" t="n">
        <v>423086000</v>
      </c>
      <c r="AO17" s="26" t="n">
        <v>541058140</v>
      </c>
      <c r="AP17" s="26" t="n">
        <v>541058140</v>
      </c>
      <c r="AQ17" s="26" t="n">
        <v>572459700</v>
      </c>
      <c r="AR17" s="26" t="n">
        <v>409349500</v>
      </c>
      <c r="AS17" s="26" t="n">
        <v>520947200</v>
      </c>
      <c r="AT17" s="26" t="n">
        <v>407029800</v>
      </c>
      <c r="AU17" s="26" t="n">
        <v>565616800</v>
      </c>
      <c r="AV17" s="26" t="n">
        <v>634168600</v>
      </c>
      <c r="AW17" s="26" t="n">
        <v>427659500</v>
      </c>
      <c r="AX17" s="26" t="n">
        <v>541058140</v>
      </c>
      <c r="AY17" s="26" t="n">
        <v>572459700</v>
      </c>
      <c r="AZ17" s="26" t="n">
        <v>410983300</v>
      </c>
      <c r="BA17" s="24" t="s">
        <v>49</v>
      </c>
    </row>
    <row r="18" customFormat="false" ht="12.75" hidden="false" customHeight="true" outlineLevel="0" collapsed="false">
      <c r="A18" s="24" t="s">
        <v>50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4"/>
    </row>
    <row r="19" customFormat="false" ht="100.15" hidden="false" customHeight="true" outlineLevel="0" collapsed="false">
      <c r="A19" s="24" t="s">
        <v>51</v>
      </c>
      <c r="B19" s="25" t="s">
        <v>52</v>
      </c>
      <c r="C19" s="25" t="s">
        <v>49</v>
      </c>
      <c r="D19" s="25" t="s">
        <v>49</v>
      </c>
      <c r="E19" s="25" t="s">
        <v>49</v>
      </c>
      <c r="F19" s="25" t="s">
        <v>49</v>
      </c>
      <c r="G19" s="25" t="s">
        <v>49</v>
      </c>
      <c r="H19" s="25" t="s">
        <v>49</v>
      </c>
      <c r="I19" s="25" t="s">
        <v>49</v>
      </c>
      <c r="J19" s="25" t="s">
        <v>49</v>
      </c>
      <c r="K19" s="25" t="s">
        <v>49</v>
      </c>
      <c r="L19" s="25" t="s">
        <v>49</v>
      </c>
      <c r="M19" s="25" t="s">
        <v>49</v>
      </c>
      <c r="N19" s="25" t="s">
        <v>49</v>
      </c>
      <c r="O19" s="25" t="s">
        <v>49</v>
      </c>
      <c r="P19" s="25" t="s">
        <v>49</v>
      </c>
      <c r="Q19" s="25" t="s">
        <v>49</v>
      </c>
      <c r="R19" s="25" t="s">
        <v>49</v>
      </c>
      <c r="S19" s="25" t="s">
        <v>49</v>
      </c>
      <c r="T19" s="25" t="s">
        <v>49</v>
      </c>
      <c r="U19" s="25" t="s">
        <v>49</v>
      </c>
      <c r="V19" s="25" t="s">
        <v>49</v>
      </c>
      <c r="W19" s="25" t="s">
        <v>49</v>
      </c>
      <c r="X19" s="25" t="s">
        <v>49</v>
      </c>
      <c r="Y19" s="25" t="s">
        <v>49</v>
      </c>
      <c r="Z19" s="25" t="s">
        <v>49</v>
      </c>
      <c r="AA19" s="25" t="s">
        <v>49</v>
      </c>
      <c r="AB19" s="25" t="s">
        <v>49</v>
      </c>
      <c r="AC19" s="25" t="s">
        <v>49</v>
      </c>
      <c r="AD19" s="25" t="s">
        <v>49</v>
      </c>
      <c r="AE19" s="25" t="s">
        <v>49</v>
      </c>
      <c r="AF19" s="25" t="s">
        <v>49</v>
      </c>
      <c r="AG19" s="25" t="s">
        <v>49</v>
      </c>
      <c r="AH19" s="25" t="s">
        <v>49</v>
      </c>
      <c r="AI19" s="26" t="n">
        <f aca="false">AI21</f>
        <v>171849103.16</v>
      </c>
      <c r="AJ19" s="26" t="n">
        <f aca="false">AJ21</f>
        <v>167392833.63</v>
      </c>
      <c r="AK19" s="26" t="n">
        <f aca="false">AK21</f>
        <v>287980700</v>
      </c>
      <c r="AL19" s="26" t="n">
        <v>142764500</v>
      </c>
      <c r="AM19" s="26" t="n">
        <v>246789900</v>
      </c>
      <c r="AN19" s="26" t="n">
        <v>132872500</v>
      </c>
      <c r="AO19" s="26" t="n">
        <v>162153203.16</v>
      </c>
      <c r="AP19" s="26" t="n">
        <v>162153203.16</v>
      </c>
      <c r="AQ19" s="26" t="n">
        <v>228817000</v>
      </c>
      <c r="AR19" s="26" t="n">
        <v>134933300</v>
      </c>
      <c r="AS19" s="26" t="n">
        <v>238958700</v>
      </c>
      <c r="AT19" s="26" t="n">
        <v>125041300</v>
      </c>
      <c r="AU19" s="26" t="n">
        <v>179604203.16</v>
      </c>
      <c r="AV19" s="26" t="n">
        <v>289262300</v>
      </c>
      <c r="AW19" s="26" t="n">
        <v>144398300</v>
      </c>
      <c r="AX19" s="26" t="n">
        <v>162153203.16</v>
      </c>
      <c r="AY19" s="26" t="n">
        <v>228817000</v>
      </c>
      <c r="AZ19" s="26" t="n">
        <v>136567100</v>
      </c>
      <c r="BA19" s="24" t="s">
        <v>49</v>
      </c>
    </row>
    <row r="20" customFormat="false" ht="12.75" hidden="false" customHeight="true" outlineLevel="0" collapsed="false">
      <c r="A20" s="24" t="s">
        <v>50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4"/>
    </row>
    <row r="21" customFormat="false" ht="89.1" hidden="false" customHeight="true" outlineLevel="0" collapsed="false">
      <c r="A21" s="24" t="s">
        <v>53</v>
      </c>
      <c r="B21" s="25" t="s">
        <v>54</v>
      </c>
      <c r="C21" s="25" t="s">
        <v>49</v>
      </c>
      <c r="D21" s="25" t="s">
        <v>49</v>
      </c>
      <c r="E21" s="25" t="s">
        <v>49</v>
      </c>
      <c r="F21" s="25" t="s">
        <v>49</v>
      </c>
      <c r="G21" s="25" t="s">
        <v>49</v>
      </c>
      <c r="H21" s="25" t="s">
        <v>49</v>
      </c>
      <c r="I21" s="25" t="s">
        <v>49</v>
      </c>
      <c r="J21" s="25" t="s">
        <v>49</v>
      </c>
      <c r="K21" s="25" t="s">
        <v>49</v>
      </c>
      <c r="L21" s="25" t="s">
        <v>49</v>
      </c>
      <c r="M21" s="25" t="s">
        <v>49</v>
      </c>
      <c r="N21" s="25" t="s">
        <v>49</v>
      </c>
      <c r="O21" s="25" t="s">
        <v>49</v>
      </c>
      <c r="P21" s="25" t="s">
        <v>49</v>
      </c>
      <c r="Q21" s="25" t="s">
        <v>49</v>
      </c>
      <c r="R21" s="25" t="s">
        <v>49</v>
      </c>
      <c r="S21" s="25" t="s">
        <v>49</v>
      </c>
      <c r="T21" s="25" t="s">
        <v>49</v>
      </c>
      <c r="U21" s="25" t="s">
        <v>49</v>
      </c>
      <c r="V21" s="25" t="s">
        <v>49</v>
      </c>
      <c r="W21" s="25" t="s">
        <v>49</v>
      </c>
      <c r="X21" s="25" t="s">
        <v>49</v>
      </c>
      <c r="Y21" s="25" t="s">
        <v>49</v>
      </c>
      <c r="Z21" s="25" t="s">
        <v>49</v>
      </c>
      <c r="AA21" s="25" t="s">
        <v>49</v>
      </c>
      <c r="AB21" s="25" t="s">
        <v>49</v>
      </c>
      <c r="AC21" s="25" t="s">
        <v>49</v>
      </c>
      <c r="AD21" s="25" t="s">
        <v>49</v>
      </c>
      <c r="AE21" s="25" t="s">
        <v>49</v>
      </c>
      <c r="AF21" s="25" t="s">
        <v>49</v>
      </c>
      <c r="AG21" s="25" t="s">
        <v>49</v>
      </c>
      <c r="AH21" s="25" t="s">
        <v>49</v>
      </c>
      <c r="AI21" s="26" t="n">
        <f aca="false">AI23+AI24+AI25+AI26+AI27+AI28+AI29+AI30+AI31+AI32+AI33+AI34+AI35+AI36+AI37+AI38+AI39+AI40</f>
        <v>171849103.16</v>
      </c>
      <c r="AJ21" s="26" t="n">
        <f aca="false">AJ23+AJ24+AJ25+AJ26+AJ27+AJ28+AJ29+AJ30+AJ31+AJ32+AJ33+AJ34+AJ35+AJ36+AJ37+AJ38+AJ39+AJ40</f>
        <v>167392833.63</v>
      </c>
      <c r="AK21" s="26" t="n">
        <f aca="false">AK23+AK24+AK25+AK26+AK27+AK28+AK29+AK30+AK31+AK32+AK33+AK34+AK35+AK36+AK37+AK38+AK39+AK40</f>
        <v>287980700</v>
      </c>
      <c r="AL21" s="26" t="n">
        <v>142764500</v>
      </c>
      <c r="AM21" s="26" t="n">
        <v>246789900</v>
      </c>
      <c r="AN21" s="26" t="n">
        <v>132872500</v>
      </c>
      <c r="AO21" s="26" t="n">
        <v>155312803.16</v>
      </c>
      <c r="AP21" s="26" t="n">
        <v>155312803.16</v>
      </c>
      <c r="AQ21" s="26" t="n">
        <v>228817000</v>
      </c>
      <c r="AR21" s="26" t="n">
        <v>134933300</v>
      </c>
      <c r="AS21" s="26" t="n">
        <v>238958700</v>
      </c>
      <c r="AT21" s="26" t="n">
        <v>125041300</v>
      </c>
      <c r="AU21" s="26" t="n">
        <v>172763803.16</v>
      </c>
      <c r="AV21" s="26" t="n">
        <v>289262300</v>
      </c>
      <c r="AW21" s="26" t="n">
        <v>144398300</v>
      </c>
      <c r="AX21" s="26" t="n">
        <v>155312803.16</v>
      </c>
      <c r="AY21" s="26" t="n">
        <v>228817000</v>
      </c>
      <c r="AZ21" s="26" t="n">
        <v>136567100</v>
      </c>
      <c r="BA21" s="24" t="s">
        <v>49</v>
      </c>
    </row>
    <row r="22" customFormat="false" ht="12.75" hidden="false" customHeight="true" outlineLevel="0" collapsed="false">
      <c r="A22" s="24" t="s">
        <v>50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4"/>
    </row>
    <row r="23" customFormat="false" ht="111.4" hidden="false" customHeight="true" outlineLevel="0" collapsed="false">
      <c r="A23" s="24" t="s">
        <v>55</v>
      </c>
      <c r="B23" s="25" t="s">
        <v>56</v>
      </c>
      <c r="C23" s="25" t="s">
        <v>57</v>
      </c>
      <c r="D23" s="25" t="s">
        <v>58</v>
      </c>
      <c r="E23" s="25" t="s">
        <v>59</v>
      </c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 t="s">
        <v>60</v>
      </c>
      <c r="X23" s="25" t="s">
        <v>58</v>
      </c>
      <c r="Y23" s="25" t="s">
        <v>61</v>
      </c>
      <c r="Z23" s="25" t="s">
        <v>62</v>
      </c>
      <c r="AA23" s="25" t="s">
        <v>58</v>
      </c>
      <c r="AB23" s="25" t="s">
        <v>63</v>
      </c>
      <c r="AC23" s="25"/>
      <c r="AD23" s="25"/>
      <c r="AE23" s="25"/>
      <c r="AF23" s="25" t="s">
        <v>64</v>
      </c>
      <c r="AG23" s="25" t="s">
        <v>65</v>
      </c>
      <c r="AH23" s="25" t="s">
        <v>66</v>
      </c>
      <c r="AI23" s="26" t="n">
        <v>108800</v>
      </c>
      <c r="AJ23" s="26" t="n">
        <v>68900</v>
      </c>
      <c r="AK23" s="26" t="n">
        <v>534000</v>
      </c>
      <c r="AL23" s="26" t="n">
        <v>1000</v>
      </c>
      <c r="AM23" s="26" t="n">
        <v>1000</v>
      </c>
      <c r="AN23" s="26" t="n">
        <v>1000</v>
      </c>
      <c r="AO23" s="26" t="n">
        <v>108800</v>
      </c>
      <c r="AP23" s="26" t="n">
        <v>108800</v>
      </c>
      <c r="AQ23" s="26" t="n">
        <v>1000</v>
      </c>
      <c r="AR23" s="26" t="n">
        <v>1000</v>
      </c>
      <c r="AS23" s="26" t="n">
        <v>1000</v>
      </c>
      <c r="AT23" s="26" t="n">
        <v>1000</v>
      </c>
      <c r="AU23" s="26" t="n">
        <v>108800</v>
      </c>
      <c r="AV23" s="26" t="n">
        <v>534000</v>
      </c>
      <c r="AW23" s="26" t="n">
        <v>1000</v>
      </c>
      <c r="AX23" s="26" t="n">
        <v>108800</v>
      </c>
      <c r="AY23" s="26" t="n">
        <v>1000</v>
      </c>
      <c r="AZ23" s="26" t="n">
        <v>1000</v>
      </c>
      <c r="BA23" s="24" t="s">
        <v>67</v>
      </c>
    </row>
    <row r="24" customFormat="false" ht="244.9" hidden="false" customHeight="true" outlineLevel="0" collapsed="false">
      <c r="A24" s="28" t="s">
        <v>68</v>
      </c>
      <c r="B24" s="25" t="s">
        <v>69</v>
      </c>
      <c r="C24" s="25" t="s">
        <v>57</v>
      </c>
      <c r="D24" s="25" t="s">
        <v>58</v>
      </c>
      <c r="E24" s="25" t="s">
        <v>59</v>
      </c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 t="s">
        <v>70</v>
      </c>
      <c r="X24" s="25" t="s">
        <v>58</v>
      </c>
      <c r="Y24" s="25" t="s">
        <v>71</v>
      </c>
      <c r="Z24" s="29" t="s">
        <v>72</v>
      </c>
      <c r="AA24" s="25" t="s">
        <v>73</v>
      </c>
      <c r="AB24" s="25" t="s">
        <v>74</v>
      </c>
      <c r="AC24" s="25"/>
      <c r="AD24" s="25"/>
      <c r="AE24" s="25"/>
      <c r="AF24" s="25" t="s">
        <v>75</v>
      </c>
      <c r="AG24" s="25" t="s">
        <v>76</v>
      </c>
      <c r="AH24" s="25" t="s">
        <v>77</v>
      </c>
      <c r="AI24" s="26" t="n">
        <v>20663350</v>
      </c>
      <c r="AJ24" s="26" t="n">
        <v>18683300</v>
      </c>
      <c r="AK24" s="26" t="n">
        <v>48133000</v>
      </c>
      <c r="AL24" s="26" t="n">
        <v>24930100</v>
      </c>
      <c r="AM24" s="26" t="n">
        <v>140301000</v>
      </c>
      <c r="AN24" s="26" t="n">
        <v>27524800</v>
      </c>
      <c r="AO24" s="26" t="n">
        <v>20663350</v>
      </c>
      <c r="AP24" s="26" t="n">
        <v>20663350</v>
      </c>
      <c r="AQ24" s="26" t="n">
        <v>48133000</v>
      </c>
      <c r="AR24" s="26" t="n">
        <v>24930100</v>
      </c>
      <c r="AS24" s="26" t="n">
        <v>140301000</v>
      </c>
      <c r="AT24" s="26" t="n">
        <v>27524800</v>
      </c>
      <c r="AU24" s="26" t="n">
        <v>20663350</v>
      </c>
      <c r="AV24" s="26" t="n">
        <v>48133000</v>
      </c>
      <c r="AW24" s="26" t="n">
        <v>24930100</v>
      </c>
      <c r="AX24" s="26" t="n">
        <v>20663350</v>
      </c>
      <c r="AY24" s="26" t="n">
        <v>48133000</v>
      </c>
      <c r="AZ24" s="26" t="n">
        <v>24930100</v>
      </c>
      <c r="BA24" s="24" t="s">
        <v>78</v>
      </c>
    </row>
    <row r="25" customFormat="false" ht="244.9" hidden="false" customHeight="true" outlineLevel="0" collapsed="false">
      <c r="A25" s="24" t="s">
        <v>79</v>
      </c>
      <c r="B25" s="25" t="s">
        <v>80</v>
      </c>
      <c r="C25" s="29" t="s">
        <v>81</v>
      </c>
      <c r="D25" s="25" t="s">
        <v>82</v>
      </c>
      <c r="E25" s="25" t="s">
        <v>83</v>
      </c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 t="s">
        <v>84</v>
      </c>
      <c r="X25" s="25" t="s">
        <v>82</v>
      </c>
      <c r="Y25" s="25" t="s">
        <v>85</v>
      </c>
      <c r="Z25" s="25" t="s">
        <v>86</v>
      </c>
      <c r="AA25" s="25" t="s">
        <v>58</v>
      </c>
      <c r="AB25" s="25" t="s">
        <v>87</v>
      </c>
      <c r="AC25" s="25"/>
      <c r="AD25" s="25"/>
      <c r="AE25" s="25"/>
      <c r="AF25" s="25" t="s">
        <v>64</v>
      </c>
      <c r="AG25" s="25" t="s">
        <v>88</v>
      </c>
      <c r="AH25" s="25" t="s">
        <v>89</v>
      </c>
      <c r="AI25" s="26" t="n">
        <v>3579650</v>
      </c>
      <c r="AJ25" s="26" t="n">
        <v>3494658.75</v>
      </c>
      <c r="AK25" s="26" t="n">
        <v>3177800</v>
      </c>
      <c r="AL25" s="26" t="n">
        <v>3207800</v>
      </c>
      <c r="AM25" s="26" t="n">
        <v>3207800</v>
      </c>
      <c r="AN25" s="26" t="n">
        <v>3207800</v>
      </c>
      <c r="AO25" s="26" t="n">
        <v>3579650</v>
      </c>
      <c r="AP25" s="26" t="n">
        <v>3579650</v>
      </c>
      <c r="AQ25" s="26" t="n">
        <v>3177800</v>
      </c>
      <c r="AR25" s="26" t="n">
        <v>3207800</v>
      </c>
      <c r="AS25" s="26" t="n">
        <v>3207800</v>
      </c>
      <c r="AT25" s="26" t="n">
        <v>3207800</v>
      </c>
      <c r="AU25" s="26" t="n">
        <v>3579650</v>
      </c>
      <c r="AV25" s="26" t="n">
        <v>3177800</v>
      </c>
      <c r="AW25" s="26" t="n">
        <v>3207800</v>
      </c>
      <c r="AX25" s="26" t="n">
        <v>3579650</v>
      </c>
      <c r="AY25" s="26" t="n">
        <v>3177800</v>
      </c>
      <c r="AZ25" s="26" t="n">
        <v>3207800</v>
      </c>
      <c r="BA25" s="24" t="s">
        <v>78</v>
      </c>
    </row>
    <row r="26" customFormat="false" ht="244.9" hidden="false" customHeight="true" outlineLevel="0" collapsed="false">
      <c r="A26" s="24" t="s">
        <v>90</v>
      </c>
      <c r="B26" s="25" t="s">
        <v>91</v>
      </c>
      <c r="C26" s="25" t="s">
        <v>57</v>
      </c>
      <c r="D26" s="25" t="s">
        <v>58</v>
      </c>
      <c r="E26" s="25" t="s">
        <v>59</v>
      </c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9" t="s">
        <v>92</v>
      </c>
      <c r="X26" s="25" t="s">
        <v>93</v>
      </c>
      <c r="Y26" s="25" t="s">
        <v>94</v>
      </c>
      <c r="Z26" s="25"/>
      <c r="AA26" s="25"/>
      <c r="AB26" s="25"/>
      <c r="AC26" s="25"/>
      <c r="AD26" s="25"/>
      <c r="AE26" s="25"/>
      <c r="AF26" s="25" t="s">
        <v>95</v>
      </c>
      <c r="AG26" s="25" t="s">
        <v>96</v>
      </c>
      <c r="AH26" s="25" t="s">
        <v>97</v>
      </c>
      <c r="AI26" s="26" t="n">
        <v>0</v>
      </c>
      <c r="AJ26" s="26" t="n">
        <v>0</v>
      </c>
      <c r="AK26" s="26" t="n">
        <v>0</v>
      </c>
      <c r="AL26" s="26" t="n">
        <v>142000</v>
      </c>
      <c r="AM26" s="26" t="n">
        <v>142000</v>
      </c>
      <c r="AN26" s="26" t="n">
        <v>142000</v>
      </c>
      <c r="AO26" s="26" t="n">
        <v>914700</v>
      </c>
      <c r="AP26" s="26" t="n">
        <v>914700</v>
      </c>
      <c r="AQ26" s="26" t="n">
        <v>1281600</v>
      </c>
      <c r="AR26" s="26" t="n">
        <v>142000</v>
      </c>
      <c r="AS26" s="26" t="n">
        <v>142000</v>
      </c>
      <c r="AT26" s="26" t="n">
        <v>142000</v>
      </c>
      <c r="AU26" s="26" t="n">
        <v>914700</v>
      </c>
      <c r="AV26" s="26" t="n">
        <v>1281600</v>
      </c>
      <c r="AW26" s="26" t="n">
        <v>1775800</v>
      </c>
      <c r="AX26" s="26" t="n">
        <v>914700</v>
      </c>
      <c r="AY26" s="26" t="n">
        <v>1281600</v>
      </c>
      <c r="AZ26" s="26" t="n">
        <v>1775800</v>
      </c>
      <c r="BA26" s="24" t="s">
        <v>78</v>
      </c>
    </row>
    <row r="27" customFormat="false" ht="244.9" hidden="false" customHeight="true" outlineLevel="0" collapsed="false">
      <c r="A27" s="24" t="s">
        <v>98</v>
      </c>
      <c r="B27" s="25" t="s">
        <v>99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9" t="s">
        <v>92</v>
      </c>
      <c r="X27" s="25" t="s">
        <v>93</v>
      </c>
      <c r="Y27" s="25" t="s">
        <v>94</v>
      </c>
      <c r="Z27" s="25"/>
      <c r="AA27" s="25"/>
      <c r="AB27" s="25"/>
      <c r="AC27" s="25"/>
      <c r="AD27" s="25"/>
      <c r="AE27" s="25"/>
      <c r="AF27" s="25" t="s">
        <v>64</v>
      </c>
      <c r="AG27" s="25" t="s">
        <v>100</v>
      </c>
      <c r="AH27" s="25" t="s">
        <v>101</v>
      </c>
      <c r="AI27" s="26" t="n">
        <v>2559950</v>
      </c>
      <c r="AJ27" s="26" t="n">
        <v>2559950</v>
      </c>
      <c r="AK27" s="26" t="n">
        <v>2570200</v>
      </c>
      <c r="AL27" s="26" t="n">
        <v>2570200</v>
      </c>
      <c r="AM27" s="26" t="n">
        <v>2570200</v>
      </c>
      <c r="AN27" s="26" t="n">
        <v>2570200</v>
      </c>
      <c r="AO27" s="26" t="n">
        <v>2559950</v>
      </c>
      <c r="AP27" s="26" t="n">
        <v>2559950</v>
      </c>
      <c r="AQ27" s="26" t="n">
        <v>2570200</v>
      </c>
      <c r="AR27" s="26" t="n">
        <v>2570200</v>
      </c>
      <c r="AS27" s="26" t="n">
        <v>2570200</v>
      </c>
      <c r="AT27" s="26" t="n">
        <v>2570200</v>
      </c>
      <c r="AU27" s="26" t="n">
        <v>2559950</v>
      </c>
      <c r="AV27" s="26" t="n">
        <v>2570200</v>
      </c>
      <c r="AW27" s="26" t="n">
        <v>2570200</v>
      </c>
      <c r="AX27" s="26" t="n">
        <v>2559950</v>
      </c>
      <c r="AY27" s="26" t="n">
        <v>2570200</v>
      </c>
      <c r="AZ27" s="26" t="n">
        <v>2570200</v>
      </c>
      <c r="BA27" s="24" t="s">
        <v>78</v>
      </c>
    </row>
    <row r="28" customFormat="false" ht="409.6" hidden="false" customHeight="true" outlineLevel="0" collapsed="false">
      <c r="A28" s="28" t="s">
        <v>102</v>
      </c>
      <c r="B28" s="25" t="s">
        <v>103</v>
      </c>
      <c r="C28" s="29" t="s">
        <v>104</v>
      </c>
      <c r="D28" s="25" t="s">
        <v>105</v>
      </c>
      <c r="E28" s="25" t="s">
        <v>106</v>
      </c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 t="s">
        <v>107</v>
      </c>
      <c r="X28" s="25" t="s">
        <v>108</v>
      </c>
      <c r="Y28" s="25" t="s">
        <v>109</v>
      </c>
      <c r="Z28" s="29" t="s">
        <v>110</v>
      </c>
      <c r="AA28" s="25" t="s">
        <v>111</v>
      </c>
      <c r="AB28" s="25" t="s">
        <v>112</v>
      </c>
      <c r="AC28" s="25"/>
      <c r="AD28" s="25"/>
      <c r="AE28" s="25"/>
      <c r="AF28" s="25" t="s">
        <v>113</v>
      </c>
      <c r="AG28" s="25" t="s">
        <v>114</v>
      </c>
      <c r="AH28" s="25" t="s">
        <v>115</v>
      </c>
      <c r="AI28" s="26" t="n">
        <v>82526500</v>
      </c>
      <c r="AJ28" s="26" t="n">
        <v>81357118</v>
      </c>
      <c r="AK28" s="26" t="n">
        <v>161113600</v>
      </c>
      <c r="AL28" s="26" t="n">
        <v>87071700</v>
      </c>
      <c r="AM28" s="26" t="n">
        <v>76206900</v>
      </c>
      <c r="AN28" s="26" t="n">
        <v>76206900</v>
      </c>
      <c r="AO28" s="26" t="n">
        <v>76531500</v>
      </c>
      <c r="AP28" s="26" t="n">
        <v>76531500</v>
      </c>
      <c r="AQ28" s="26" t="n">
        <v>104162700</v>
      </c>
      <c r="AR28" s="26" t="n">
        <v>80571700</v>
      </c>
      <c r="AS28" s="26" t="n">
        <v>69706900</v>
      </c>
      <c r="AT28" s="26" t="n">
        <v>69706900</v>
      </c>
      <c r="AU28" s="26" t="n">
        <v>82526500</v>
      </c>
      <c r="AV28" s="26" t="n">
        <v>161113600</v>
      </c>
      <c r="AW28" s="26" t="n">
        <v>87071700</v>
      </c>
      <c r="AX28" s="26" t="n">
        <v>76531500</v>
      </c>
      <c r="AY28" s="26" t="n">
        <v>104162700</v>
      </c>
      <c r="AZ28" s="26" t="n">
        <v>80571700</v>
      </c>
      <c r="BA28" s="24" t="s">
        <v>78</v>
      </c>
    </row>
    <row r="29" customFormat="false" ht="267.2" hidden="false" customHeight="true" outlineLevel="0" collapsed="false">
      <c r="A29" s="28" t="s">
        <v>116</v>
      </c>
      <c r="B29" s="25" t="s">
        <v>117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 t="s">
        <v>118</v>
      </c>
      <c r="AG29" s="25" t="s">
        <v>77</v>
      </c>
      <c r="AH29" s="25" t="s">
        <v>100</v>
      </c>
      <c r="AI29" s="26" t="n">
        <v>7646341.93</v>
      </c>
      <c r="AJ29" s="26" t="n">
        <v>7229421.53</v>
      </c>
      <c r="AK29" s="26" t="n">
        <v>6468400</v>
      </c>
      <c r="AL29" s="26" t="n">
        <v>4297000</v>
      </c>
      <c r="AM29" s="26" t="n">
        <v>4417000</v>
      </c>
      <c r="AN29" s="26" t="n">
        <v>3275800</v>
      </c>
      <c r="AO29" s="26" t="n">
        <v>3670341.93</v>
      </c>
      <c r="AP29" s="26" t="n">
        <v>3670341.93</v>
      </c>
      <c r="AQ29" s="26" t="n">
        <v>4068400</v>
      </c>
      <c r="AR29" s="26" t="n">
        <v>3155800</v>
      </c>
      <c r="AS29" s="26" t="n">
        <v>3275800</v>
      </c>
      <c r="AT29" s="26" t="n">
        <v>2134600</v>
      </c>
      <c r="AU29" s="26" t="n">
        <v>7646341.93</v>
      </c>
      <c r="AV29" s="26" t="n">
        <v>6468400</v>
      </c>
      <c r="AW29" s="26" t="n">
        <v>4297000</v>
      </c>
      <c r="AX29" s="26" t="n">
        <v>3670341.93</v>
      </c>
      <c r="AY29" s="26" t="n">
        <v>4068400</v>
      </c>
      <c r="AZ29" s="26" t="n">
        <v>3155800</v>
      </c>
      <c r="BA29" s="24" t="s">
        <v>119</v>
      </c>
    </row>
    <row r="30" customFormat="false" ht="100.15" hidden="false" customHeight="true" outlineLevel="0" collapsed="false">
      <c r="A30" s="24" t="s">
        <v>120</v>
      </c>
      <c r="B30" s="25" t="s">
        <v>121</v>
      </c>
      <c r="C30" s="25" t="s">
        <v>122</v>
      </c>
      <c r="D30" s="25" t="s">
        <v>58</v>
      </c>
      <c r="E30" s="25" t="s">
        <v>123</v>
      </c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 t="s">
        <v>60</v>
      </c>
      <c r="X30" s="25" t="s">
        <v>58</v>
      </c>
      <c r="Y30" s="25" t="s">
        <v>61</v>
      </c>
      <c r="Z30" s="25"/>
      <c r="AA30" s="25"/>
      <c r="AB30" s="25"/>
      <c r="AC30" s="25"/>
      <c r="AD30" s="25"/>
      <c r="AE30" s="25"/>
      <c r="AF30" s="25" t="s">
        <v>124</v>
      </c>
      <c r="AG30" s="25" t="s">
        <v>125</v>
      </c>
      <c r="AH30" s="25" t="s">
        <v>126</v>
      </c>
      <c r="AI30" s="26" t="n">
        <v>0</v>
      </c>
      <c r="AJ30" s="26" t="n">
        <v>0</v>
      </c>
      <c r="AK30" s="26" t="n">
        <v>200000</v>
      </c>
      <c r="AL30" s="26" t="n">
        <v>200000</v>
      </c>
      <c r="AM30" s="26" t="n">
        <v>200000</v>
      </c>
      <c r="AN30" s="26" t="n">
        <v>200000</v>
      </c>
      <c r="AO30" s="26" t="n">
        <v>0</v>
      </c>
      <c r="AP30" s="26" t="n">
        <v>0</v>
      </c>
      <c r="AQ30" s="26" t="n">
        <v>200000</v>
      </c>
      <c r="AR30" s="26" t="n">
        <v>200000</v>
      </c>
      <c r="AS30" s="26" t="n">
        <v>200000</v>
      </c>
      <c r="AT30" s="26" t="n">
        <v>200000</v>
      </c>
      <c r="AU30" s="26" t="n">
        <v>0</v>
      </c>
      <c r="AV30" s="26" t="n">
        <v>200000</v>
      </c>
      <c r="AW30" s="26" t="n">
        <v>200000</v>
      </c>
      <c r="AX30" s="26" t="n">
        <v>0</v>
      </c>
      <c r="AY30" s="26" t="n">
        <v>200000</v>
      </c>
      <c r="AZ30" s="26" t="n">
        <v>200000</v>
      </c>
      <c r="BA30" s="24" t="s">
        <v>78</v>
      </c>
    </row>
    <row r="31" customFormat="false" ht="178.15" hidden="false" customHeight="true" outlineLevel="0" collapsed="false">
      <c r="A31" s="24" t="s">
        <v>127</v>
      </c>
      <c r="B31" s="25" t="s">
        <v>128</v>
      </c>
      <c r="C31" s="25" t="s">
        <v>129</v>
      </c>
      <c r="D31" s="25" t="s">
        <v>130</v>
      </c>
      <c r="E31" s="25" t="s">
        <v>131</v>
      </c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 t="s">
        <v>132</v>
      </c>
      <c r="X31" s="25" t="s">
        <v>133</v>
      </c>
      <c r="Y31" s="25" t="s">
        <v>134</v>
      </c>
      <c r="Z31" s="25"/>
      <c r="AA31" s="25"/>
      <c r="AB31" s="25"/>
      <c r="AC31" s="25"/>
      <c r="AD31" s="25"/>
      <c r="AE31" s="25"/>
      <c r="AF31" s="25" t="s">
        <v>135</v>
      </c>
      <c r="AG31" s="25" t="s">
        <v>136</v>
      </c>
      <c r="AH31" s="25" t="s">
        <v>100</v>
      </c>
      <c r="AI31" s="26" t="n">
        <v>89500</v>
      </c>
      <c r="AJ31" s="26" t="n">
        <v>87500</v>
      </c>
      <c r="AK31" s="26" t="n">
        <v>5928600</v>
      </c>
      <c r="AL31" s="26" t="n">
        <v>3831000</v>
      </c>
      <c r="AM31" s="26" t="n">
        <v>3831000</v>
      </c>
      <c r="AN31" s="26" t="n">
        <v>3831000</v>
      </c>
      <c r="AO31" s="26" t="n">
        <v>89500</v>
      </c>
      <c r="AP31" s="26" t="n">
        <v>89500</v>
      </c>
      <c r="AQ31" s="26" t="n">
        <v>5928600</v>
      </c>
      <c r="AR31" s="26" t="n">
        <v>3831000</v>
      </c>
      <c r="AS31" s="26" t="n">
        <v>3831000</v>
      </c>
      <c r="AT31" s="26" t="n">
        <v>3831000</v>
      </c>
      <c r="AU31" s="26" t="n">
        <v>89500</v>
      </c>
      <c r="AV31" s="26" t="n">
        <v>5928600</v>
      </c>
      <c r="AW31" s="26" t="n">
        <v>3831000</v>
      </c>
      <c r="AX31" s="26" t="n">
        <v>89500</v>
      </c>
      <c r="AY31" s="26" t="n">
        <v>5928600</v>
      </c>
      <c r="AZ31" s="26" t="n">
        <v>3831000</v>
      </c>
      <c r="BA31" s="24" t="s">
        <v>78</v>
      </c>
    </row>
    <row r="32" customFormat="false" ht="178.15" hidden="false" customHeight="true" outlineLevel="0" collapsed="false">
      <c r="A32" s="24" t="s">
        <v>137</v>
      </c>
      <c r="B32" s="25" t="s">
        <v>138</v>
      </c>
      <c r="C32" s="25" t="s">
        <v>129</v>
      </c>
      <c r="D32" s="25" t="s">
        <v>139</v>
      </c>
      <c r="E32" s="25" t="s">
        <v>131</v>
      </c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 t="s">
        <v>132</v>
      </c>
      <c r="X32" s="25" t="s">
        <v>133</v>
      </c>
      <c r="Y32" s="25" t="s">
        <v>134</v>
      </c>
      <c r="Z32" s="25"/>
      <c r="AA32" s="25"/>
      <c r="AB32" s="25"/>
      <c r="AC32" s="25"/>
      <c r="AD32" s="25"/>
      <c r="AE32" s="25"/>
      <c r="AF32" s="25" t="s">
        <v>135</v>
      </c>
      <c r="AG32" s="25" t="s">
        <v>136</v>
      </c>
      <c r="AH32" s="25" t="s">
        <v>100</v>
      </c>
      <c r="AI32" s="26" t="n">
        <v>46619000</v>
      </c>
      <c r="AJ32" s="26" t="n">
        <v>46352000</v>
      </c>
      <c r="AK32" s="26" t="n">
        <v>52948600</v>
      </c>
      <c r="AL32" s="26" t="n">
        <v>10849500</v>
      </c>
      <c r="AM32" s="26" t="n">
        <v>10849500</v>
      </c>
      <c r="AN32" s="26" t="n">
        <v>10849500</v>
      </c>
      <c r="AO32" s="26" t="n">
        <v>39293800</v>
      </c>
      <c r="AP32" s="26" t="n">
        <v>39293800</v>
      </c>
      <c r="AQ32" s="26" t="n">
        <v>52577200</v>
      </c>
      <c r="AR32" s="26" t="n">
        <v>10849500</v>
      </c>
      <c r="AS32" s="26" t="n">
        <v>10849500</v>
      </c>
      <c r="AT32" s="26" t="n">
        <v>10849500</v>
      </c>
      <c r="AU32" s="26" t="n">
        <v>46619000</v>
      </c>
      <c r="AV32" s="26" t="n">
        <v>52948600</v>
      </c>
      <c r="AW32" s="26" t="n">
        <v>10849500</v>
      </c>
      <c r="AX32" s="26" t="n">
        <v>39293800</v>
      </c>
      <c r="AY32" s="26" t="n">
        <v>52577200</v>
      </c>
      <c r="AZ32" s="26" t="n">
        <v>10849500</v>
      </c>
      <c r="BA32" s="24" t="s">
        <v>78</v>
      </c>
    </row>
    <row r="33" customFormat="false" ht="100.15" hidden="false" customHeight="true" outlineLevel="0" collapsed="false">
      <c r="A33" s="24" t="s">
        <v>140</v>
      </c>
      <c r="B33" s="25" t="s">
        <v>141</v>
      </c>
      <c r="C33" s="25" t="s">
        <v>57</v>
      </c>
      <c r="D33" s="25" t="s">
        <v>58</v>
      </c>
      <c r="E33" s="25" t="s">
        <v>59</v>
      </c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 t="s">
        <v>95</v>
      </c>
      <c r="AG33" s="25" t="s">
        <v>142</v>
      </c>
      <c r="AH33" s="25" t="s">
        <v>77</v>
      </c>
      <c r="AI33" s="26" t="n">
        <v>0</v>
      </c>
      <c r="AJ33" s="26" t="n">
        <v>0</v>
      </c>
      <c r="AK33" s="26" t="n">
        <v>50000</v>
      </c>
      <c r="AL33" s="26" t="n">
        <v>50000</v>
      </c>
      <c r="AM33" s="26" t="n">
        <v>50000</v>
      </c>
      <c r="AN33" s="26" t="n">
        <v>50000</v>
      </c>
      <c r="AO33" s="26" t="n">
        <v>0</v>
      </c>
      <c r="AP33" s="26" t="n">
        <v>0</v>
      </c>
      <c r="AQ33" s="26" t="n">
        <v>50000</v>
      </c>
      <c r="AR33" s="26" t="n">
        <v>50000</v>
      </c>
      <c r="AS33" s="26" t="n">
        <v>50000</v>
      </c>
      <c r="AT33" s="26" t="n">
        <v>50000</v>
      </c>
      <c r="AU33" s="26" t="n">
        <v>0</v>
      </c>
      <c r="AV33" s="26" t="n">
        <v>50000</v>
      </c>
      <c r="AW33" s="26" t="n">
        <v>50000</v>
      </c>
      <c r="AX33" s="26" t="n">
        <v>0</v>
      </c>
      <c r="AY33" s="26" t="n">
        <v>50000</v>
      </c>
      <c r="AZ33" s="26" t="n">
        <v>50000</v>
      </c>
      <c r="BA33" s="24" t="s">
        <v>78</v>
      </c>
    </row>
    <row r="34" customFormat="false" ht="178.15" hidden="false" customHeight="true" outlineLevel="0" collapsed="false">
      <c r="A34" s="28" t="s">
        <v>143</v>
      </c>
      <c r="B34" s="25" t="s">
        <v>144</v>
      </c>
      <c r="C34" s="25" t="s">
        <v>145</v>
      </c>
      <c r="D34" s="25" t="s">
        <v>82</v>
      </c>
      <c r="E34" s="25" t="s">
        <v>146</v>
      </c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 t="s">
        <v>147</v>
      </c>
      <c r="AA34" s="25" t="s">
        <v>58</v>
      </c>
      <c r="AB34" s="25" t="s">
        <v>87</v>
      </c>
      <c r="AC34" s="25"/>
      <c r="AD34" s="25"/>
      <c r="AE34" s="25"/>
      <c r="AF34" s="25" t="s">
        <v>148</v>
      </c>
      <c r="AG34" s="25" t="s">
        <v>76</v>
      </c>
      <c r="AH34" s="25" t="s">
        <v>149</v>
      </c>
      <c r="AI34" s="26" t="n">
        <v>1720000</v>
      </c>
      <c r="AJ34" s="26" t="n">
        <v>1701798.5</v>
      </c>
      <c r="AK34" s="26" t="n">
        <v>215000</v>
      </c>
      <c r="AL34" s="26" t="n">
        <v>694200</v>
      </c>
      <c r="AM34" s="26" t="n">
        <v>694200</v>
      </c>
      <c r="AN34" s="26" t="n">
        <v>694200</v>
      </c>
      <c r="AO34" s="26" t="n">
        <v>1720000</v>
      </c>
      <c r="AP34" s="26" t="n">
        <v>1720000</v>
      </c>
      <c r="AQ34" s="26" t="n">
        <v>215000</v>
      </c>
      <c r="AR34" s="26" t="n">
        <v>694200</v>
      </c>
      <c r="AS34" s="26" t="n">
        <v>694200</v>
      </c>
      <c r="AT34" s="26" t="n">
        <v>694200</v>
      </c>
      <c r="AU34" s="26" t="n">
        <v>1720000</v>
      </c>
      <c r="AV34" s="26" t="n">
        <v>215000</v>
      </c>
      <c r="AW34" s="26" t="n">
        <v>694200</v>
      </c>
      <c r="AX34" s="26" t="n">
        <v>1720000</v>
      </c>
      <c r="AY34" s="26" t="n">
        <v>215000</v>
      </c>
      <c r="AZ34" s="26" t="n">
        <v>694200</v>
      </c>
      <c r="BA34" s="24" t="s">
        <v>78</v>
      </c>
    </row>
    <row r="35" customFormat="false" ht="111.4" hidden="false" customHeight="true" outlineLevel="0" collapsed="false">
      <c r="A35" s="24" t="s">
        <v>150</v>
      </c>
      <c r="B35" s="25" t="s">
        <v>151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 t="s">
        <v>152</v>
      </c>
      <c r="AG35" s="25" t="s">
        <v>95</v>
      </c>
      <c r="AH35" s="25" t="s">
        <v>153</v>
      </c>
      <c r="AI35" s="26" t="n">
        <v>1874111.23</v>
      </c>
      <c r="AJ35" s="26" t="n">
        <v>1816686.51</v>
      </c>
      <c r="AK35" s="26" t="n">
        <v>233700</v>
      </c>
      <c r="AL35" s="26" t="n">
        <v>246600</v>
      </c>
      <c r="AM35" s="26" t="n">
        <v>260200</v>
      </c>
      <c r="AN35" s="26" t="n">
        <v>260200</v>
      </c>
      <c r="AO35" s="26" t="n">
        <v>1874111.23</v>
      </c>
      <c r="AP35" s="26" t="n">
        <v>1874111.23</v>
      </c>
      <c r="AQ35" s="26" t="n">
        <v>233700</v>
      </c>
      <c r="AR35" s="26" t="n">
        <v>246600</v>
      </c>
      <c r="AS35" s="26" t="n">
        <v>260200</v>
      </c>
      <c r="AT35" s="26" t="n">
        <v>260200</v>
      </c>
      <c r="AU35" s="26" t="n">
        <v>1874111.23</v>
      </c>
      <c r="AV35" s="26" t="n">
        <v>233700</v>
      </c>
      <c r="AW35" s="26" t="n">
        <v>246600</v>
      </c>
      <c r="AX35" s="26" t="n">
        <v>1874111.23</v>
      </c>
      <c r="AY35" s="26" t="n">
        <v>233700</v>
      </c>
      <c r="AZ35" s="26" t="n">
        <v>246600</v>
      </c>
      <c r="BA35" s="24" t="s">
        <v>78</v>
      </c>
    </row>
    <row r="36" customFormat="false" ht="44.45" hidden="false" customHeight="true" outlineLevel="0" collapsed="false">
      <c r="A36" s="24" t="s">
        <v>154</v>
      </c>
      <c r="B36" s="25" t="s">
        <v>155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 t="s">
        <v>113</v>
      </c>
      <c r="AG36" s="25" t="s">
        <v>156</v>
      </c>
      <c r="AH36" s="25" t="s">
        <v>156</v>
      </c>
      <c r="AI36" s="26" t="n">
        <v>219000</v>
      </c>
      <c r="AJ36" s="26" t="n">
        <v>213428.18</v>
      </c>
      <c r="AK36" s="26" t="n">
        <v>245500</v>
      </c>
      <c r="AL36" s="26" t="n">
        <v>245500</v>
      </c>
      <c r="AM36" s="26" t="n">
        <v>245500</v>
      </c>
      <c r="AN36" s="26" t="n">
        <v>245500</v>
      </c>
      <c r="AO36" s="26" t="n">
        <v>219000</v>
      </c>
      <c r="AP36" s="26" t="n">
        <v>219000</v>
      </c>
      <c r="AQ36" s="26" t="n">
        <v>245500</v>
      </c>
      <c r="AR36" s="26" t="n">
        <v>245500</v>
      </c>
      <c r="AS36" s="26" t="n">
        <v>245500</v>
      </c>
      <c r="AT36" s="26" t="n">
        <v>245500</v>
      </c>
      <c r="AU36" s="26" t="n">
        <v>219000</v>
      </c>
      <c r="AV36" s="26" t="n">
        <v>245500</v>
      </c>
      <c r="AW36" s="26" t="n">
        <v>245500</v>
      </c>
      <c r="AX36" s="26" t="n">
        <v>219000</v>
      </c>
      <c r="AY36" s="26" t="n">
        <v>245500</v>
      </c>
      <c r="AZ36" s="26" t="n">
        <v>245500</v>
      </c>
      <c r="BA36" s="24" t="s">
        <v>78</v>
      </c>
    </row>
    <row r="37" customFormat="false" ht="55.7" hidden="false" customHeight="true" outlineLevel="0" collapsed="false">
      <c r="A37" s="24" t="s">
        <v>157</v>
      </c>
      <c r="B37" s="25" t="s">
        <v>158</v>
      </c>
      <c r="C37" s="25" t="s">
        <v>122</v>
      </c>
      <c r="D37" s="25" t="s">
        <v>58</v>
      </c>
      <c r="E37" s="25" t="s">
        <v>123</v>
      </c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 t="s">
        <v>60</v>
      </c>
      <c r="X37" s="25" t="s">
        <v>58</v>
      </c>
      <c r="Y37" s="25" t="s">
        <v>61</v>
      </c>
      <c r="Z37" s="25"/>
      <c r="AA37" s="25"/>
      <c r="AB37" s="25"/>
      <c r="AC37" s="25"/>
      <c r="AD37" s="25"/>
      <c r="AE37" s="25"/>
      <c r="AF37" s="25" t="s">
        <v>64</v>
      </c>
      <c r="AG37" s="25" t="s">
        <v>100</v>
      </c>
      <c r="AH37" s="25" t="s">
        <v>101</v>
      </c>
      <c r="AI37" s="26" t="n">
        <v>1000</v>
      </c>
      <c r="AJ37" s="26" t="n">
        <v>1000</v>
      </c>
      <c r="AK37" s="26" t="n">
        <v>11000</v>
      </c>
      <c r="AL37" s="26" t="n">
        <v>11000</v>
      </c>
      <c r="AM37" s="26" t="n">
        <v>11000</v>
      </c>
      <c r="AN37" s="26" t="n">
        <v>11000</v>
      </c>
      <c r="AO37" s="26" t="n">
        <v>1000</v>
      </c>
      <c r="AP37" s="26" t="n">
        <v>1000</v>
      </c>
      <c r="AQ37" s="26" t="n">
        <v>11000</v>
      </c>
      <c r="AR37" s="26" t="n">
        <v>11000</v>
      </c>
      <c r="AS37" s="26" t="n">
        <v>11000</v>
      </c>
      <c r="AT37" s="26" t="n">
        <v>11000</v>
      </c>
      <c r="AU37" s="26" t="n">
        <v>1000</v>
      </c>
      <c r="AV37" s="26" t="n">
        <v>11000</v>
      </c>
      <c r="AW37" s="26" t="n">
        <v>11000</v>
      </c>
      <c r="AX37" s="26" t="n">
        <v>1000</v>
      </c>
      <c r="AY37" s="26" t="n">
        <v>11000</v>
      </c>
      <c r="AZ37" s="26" t="n">
        <v>11000</v>
      </c>
      <c r="BA37" s="24" t="s">
        <v>78</v>
      </c>
    </row>
    <row r="38" customFormat="false" ht="189.2" hidden="false" customHeight="true" outlineLevel="0" collapsed="false">
      <c r="A38" s="28" t="s">
        <v>159</v>
      </c>
      <c r="B38" s="25" t="s">
        <v>160</v>
      </c>
      <c r="C38" s="25" t="s">
        <v>57</v>
      </c>
      <c r="D38" s="25" t="s">
        <v>58</v>
      </c>
      <c r="E38" s="25" t="s">
        <v>59</v>
      </c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 t="s">
        <v>60</v>
      </c>
      <c r="X38" s="25" t="s">
        <v>58</v>
      </c>
      <c r="Y38" s="25" t="s">
        <v>61</v>
      </c>
      <c r="Z38" s="25"/>
      <c r="AA38" s="25"/>
      <c r="AB38" s="25"/>
      <c r="AC38" s="25"/>
      <c r="AD38" s="25"/>
      <c r="AE38" s="25"/>
      <c r="AF38" s="25" t="s">
        <v>161</v>
      </c>
      <c r="AG38" s="25" t="s">
        <v>152</v>
      </c>
      <c r="AH38" s="25" t="s">
        <v>142</v>
      </c>
      <c r="AI38" s="26" t="n">
        <v>602100</v>
      </c>
      <c r="AJ38" s="26" t="n">
        <v>602100</v>
      </c>
      <c r="AK38" s="26" t="n">
        <v>764300</v>
      </c>
      <c r="AL38" s="26" t="n">
        <v>764300</v>
      </c>
      <c r="AM38" s="26" t="n">
        <v>150000</v>
      </c>
      <c r="AN38" s="26" t="n">
        <v>150000</v>
      </c>
      <c r="AO38" s="26" t="n">
        <v>602100</v>
      </c>
      <c r="AP38" s="26" t="n">
        <v>602100</v>
      </c>
      <c r="AQ38" s="26" t="n">
        <v>764300</v>
      </c>
      <c r="AR38" s="26" t="n">
        <v>764300</v>
      </c>
      <c r="AS38" s="26" t="n">
        <v>150000</v>
      </c>
      <c r="AT38" s="26" t="n">
        <v>150000</v>
      </c>
      <c r="AU38" s="26" t="n">
        <v>602100</v>
      </c>
      <c r="AV38" s="26" t="n">
        <v>764300</v>
      </c>
      <c r="AW38" s="26" t="n">
        <v>764300</v>
      </c>
      <c r="AX38" s="26" t="n">
        <v>602100</v>
      </c>
      <c r="AY38" s="26" t="n">
        <v>764300</v>
      </c>
      <c r="AZ38" s="26" t="n">
        <v>764300</v>
      </c>
      <c r="BA38" s="24" t="s">
        <v>78</v>
      </c>
    </row>
    <row r="39" customFormat="false" ht="66.75" hidden="false" customHeight="true" outlineLevel="0" collapsed="false">
      <c r="A39" s="24" t="s">
        <v>162</v>
      </c>
      <c r="B39" s="25" t="s">
        <v>163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 t="s">
        <v>60</v>
      </c>
      <c r="X39" s="25" t="s">
        <v>58</v>
      </c>
      <c r="Y39" s="25" t="s">
        <v>61</v>
      </c>
      <c r="Z39" s="25"/>
      <c r="AA39" s="25"/>
      <c r="AB39" s="25"/>
      <c r="AC39" s="25"/>
      <c r="AD39" s="25"/>
      <c r="AE39" s="25"/>
      <c r="AF39" s="25" t="s">
        <v>95</v>
      </c>
      <c r="AG39" s="25" t="s">
        <v>142</v>
      </c>
      <c r="AH39" s="25" t="s">
        <v>77</v>
      </c>
      <c r="AI39" s="26" t="n">
        <v>3434800</v>
      </c>
      <c r="AJ39" s="26" t="n">
        <v>3212272.16</v>
      </c>
      <c r="AK39" s="26" t="n">
        <v>5182000</v>
      </c>
      <c r="AL39" s="26" t="n">
        <v>3447600</v>
      </c>
      <c r="AM39" s="26" t="n">
        <v>3447600</v>
      </c>
      <c r="AN39" s="26" t="n">
        <v>3447600</v>
      </c>
      <c r="AO39" s="26" t="n">
        <v>3280000</v>
      </c>
      <c r="AP39" s="26" t="n">
        <v>3280000</v>
      </c>
      <c r="AQ39" s="26" t="n">
        <v>4992000</v>
      </c>
      <c r="AR39" s="26" t="n">
        <v>3257600</v>
      </c>
      <c r="AS39" s="26" t="n">
        <v>3257600</v>
      </c>
      <c r="AT39" s="26" t="n">
        <v>3257600</v>
      </c>
      <c r="AU39" s="26" t="n">
        <v>3434800</v>
      </c>
      <c r="AV39" s="26" t="n">
        <v>5182000</v>
      </c>
      <c r="AW39" s="26" t="n">
        <v>3447600</v>
      </c>
      <c r="AX39" s="26" t="n">
        <v>3280000</v>
      </c>
      <c r="AY39" s="26" t="n">
        <v>4992000</v>
      </c>
      <c r="AZ39" s="26" t="n">
        <v>3257600</v>
      </c>
      <c r="BA39" s="24" t="s">
        <v>78</v>
      </c>
    </row>
    <row r="40" customFormat="false" ht="211.5" hidden="false" customHeight="true" outlineLevel="0" collapsed="false">
      <c r="A40" s="24" t="s">
        <v>164</v>
      </c>
      <c r="B40" s="25" t="s">
        <v>165</v>
      </c>
      <c r="C40" s="29" t="s">
        <v>166</v>
      </c>
      <c r="D40" s="25" t="s">
        <v>82</v>
      </c>
      <c r="E40" s="25" t="s">
        <v>167</v>
      </c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 t="s">
        <v>168</v>
      </c>
      <c r="AA40" s="25" t="s">
        <v>58</v>
      </c>
      <c r="AB40" s="25" t="s">
        <v>87</v>
      </c>
      <c r="AC40" s="25"/>
      <c r="AD40" s="25"/>
      <c r="AE40" s="25"/>
      <c r="AF40" s="25"/>
      <c r="AG40" s="25" t="s">
        <v>100</v>
      </c>
      <c r="AH40" s="25" t="s">
        <v>101</v>
      </c>
      <c r="AI40" s="26" t="n">
        <v>205000</v>
      </c>
      <c r="AJ40" s="26" t="n">
        <v>12700</v>
      </c>
      <c r="AK40" s="26" t="n">
        <v>205000</v>
      </c>
      <c r="AL40" s="26" t="n">
        <v>205000</v>
      </c>
      <c r="AM40" s="26" t="n">
        <v>205000</v>
      </c>
      <c r="AN40" s="26" t="n">
        <v>205000</v>
      </c>
      <c r="AO40" s="26" t="n">
        <v>205000</v>
      </c>
      <c r="AP40" s="26" t="n">
        <v>205000</v>
      </c>
      <c r="AQ40" s="26" t="n">
        <v>205000</v>
      </c>
      <c r="AR40" s="26" t="n">
        <v>205000</v>
      </c>
      <c r="AS40" s="26" t="n">
        <v>205000</v>
      </c>
      <c r="AT40" s="26" t="n">
        <v>205000</v>
      </c>
      <c r="AU40" s="26" t="n">
        <v>205000</v>
      </c>
      <c r="AV40" s="26" t="n">
        <v>205000</v>
      </c>
      <c r="AW40" s="26" t="n">
        <v>205000</v>
      </c>
      <c r="AX40" s="26" t="n">
        <v>205000</v>
      </c>
      <c r="AY40" s="26" t="n">
        <v>205000</v>
      </c>
      <c r="AZ40" s="26" t="n">
        <v>205000</v>
      </c>
      <c r="BA40" s="24" t="s">
        <v>119</v>
      </c>
    </row>
    <row r="41" customFormat="false" ht="100.15" hidden="false" customHeight="true" outlineLevel="0" collapsed="false">
      <c r="A41" s="24" t="s">
        <v>169</v>
      </c>
      <c r="B41" s="25" t="s">
        <v>170</v>
      </c>
      <c r="C41" s="25" t="s">
        <v>49</v>
      </c>
      <c r="D41" s="25" t="s">
        <v>49</v>
      </c>
      <c r="E41" s="25" t="s">
        <v>49</v>
      </c>
      <c r="F41" s="25" t="s">
        <v>49</v>
      </c>
      <c r="G41" s="25" t="s">
        <v>49</v>
      </c>
      <c r="H41" s="25" t="s">
        <v>49</v>
      </c>
      <c r="I41" s="25" t="s">
        <v>49</v>
      </c>
      <c r="J41" s="25" t="s">
        <v>49</v>
      </c>
      <c r="K41" s="25" t="s">
        <v>49</v>
      </c>
      <c r="L41" s="25" t="s">
        <v>49</v>
      </c>
      <c r="M41" s="25" t="s">
        <v>49</v>
      </c>
      <c r="N41" s="25" t="s">
        <v>49</v>
      </c>
      <c r="O41" s="25" t="s">
        <v>49</v>
      </c>
      <c r="P41" s="25" t="s">
        <v>49</v>
      </c>
      <c r="Q41" s="25" t="s">
        <v>49</v>
      </c>
      <c r="R41" s="25" t="s">
        <v>49</v>
      </c>
      <c r="S41" s="25" t="s">
        <v>49</v>
      </c>
      <c r="T41" s="25" t="s">
        <v>49</v>
      </c>
      <c r="U41" s="25" t="s">
        <v>49</v>
      </c>
      <c r="V41" s="25" t="s">
        <v>49</v>
      </c>
      <c r="W41" s="25" t="s">
        <v>49</v>
      </c>
      <c r="X41" s="25" t="s">
        <v>49</v>
      </c>
      <c r="Y41" s="25" t="s">
        <v>49</v>
      </c>
      <c r="Z41" s="25" t="s">
        <v>49</v>
      </c>
      <c r="AA41" s="25" t="s">
        <v>49</v>
      </c>
      <c r="AB41" s="25" t="s">
        <v>49</v>
      </c>
      <c r="AC41" s="25" t="s">
        <v>49</v>
      </c>
      <c r="AD41" s="25" t="s">
        <v>49</v>
      </c>
      <c r="AE41" s="25" t="s">
        <v>49</v>
      </c>
      <c r="AF41" s="25" t="s">
        <v>49</v>
      </c>
      <c r="AG41" s="25" t="s">
        <v>49</v>
      </c>
      <c r="AH41" s="25" t="s">
        <v>49</v>
      </c>
      <c r="AI41" s="26" t="n">
        <f aca="false">AI43+AI44</f>
        <v>6840400</v>
      </c>
      <c r="AJ41" s="26" t="n">
        <f aca="false">AJ43+AJ44</f>
        <v>6629834.93</v>
      </c>
      <c r="AK41" s="26" t="n">
        <f aca="false">AK43+AK44</f>
        <v>0</v>
      </c>
      <c r="AL41" s="26" t="n">
        <v>0</v>
      </c>
      <c r="AM41" s="26" t="n">
        <v>0</v>
      </c>
      <c r="AN41" s="26" t="n">
        <v>0</v>
      </c>
      <c r="AO41" s="26" t="n">
        <v>6840400</v>
      </c>
      <c r="AP41" s="26" t="n">
        <v>6840400</v>
      </c>
      <c r="AQ41" s="26" t="n">
        <v>0</v>
      </c>
      <c r="AR41" s="26" t="n">
        <v>0</v>
      </c>
      <c r="AS41" s="26" t="n">
        <v>0</v>
      </c>
      <c r="AT41" s="26" t="n">
        <v>0</v>
      </c>
      <c r="AU41" s="26" t="n">
        <v>6840400</v>
      </c>
      <c r="AV41" s="26" t="n">
        <v>0</v>
      </c>
      <c r="AW41" s="26" t="n">
        <v>0</v>
      </c>
      <c r="AX41" s="26" t="n">
        <v>6840400</v>
      </c>
      <c r="AY41" s="26" t="n">
        <v>0</v>
      </c>
      <c r="AZ41" s="26" t="n">
        <v>0</v>
      </c>
      <c r="BA41" s="24" t="s">
        <v>49</v>
      </c>
    </row>
    <row r="42" customFormat="false" ht="12.75" hidden="false" customHeight="true" outlineLevel="0" collapsed="false">
      <c r="A42" s="24" t="s">
        <v>50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4"/>
    </row>
    <row r="43" customFormat="false" ht="55.7" hidden="false" customHeight="true" outlineLevel="0" collapsed="false">
      <c r="A43" s="24" t="s">
        <v>171</v>
      </c>
      <c r="B43" s="25" t="s">
        <v>172</v>
      </c>
      <c r="C43" s="25" t="s">
        <v>122</v>
      </c>
      <c r="D43" s="25" t="s">
        <v>58</v>
      </c>
      <c r="E43" s="25" t="s">
        <v>123</v>
      </c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 t="s">
        <v>60</v>
      </c>
      <c r="X43" s="25" t="s">
        <v>58</v>
      </c>
      <c r="Y43" s="25" t="s">
        <v>61</v>
      </c>
      <c r="Z43" s="25"/>
      <c r="AA43" s="25"/>
      <c r="AB43" s="25"/>
      <c r="AC43" s="25"/>
      <c r="AD43" s="25"/>
      <c r="AE43" s="25"/>
      <c r="AF43" s="25" t="s">
        <v>135</v>
      </c>
      <c r="AG43" s="25" t="s">
        <v>136</v>
      </c>
      <c r="AH43" s="25" t="s">
        <v>100</v>
      </c>
      <c r="AI43" s="26" t="n">
        <v>6598200</v>
      </c>
      <c r="AJ43" s="26" t="n">
        <v>6450000</v>
      </c>
      <c r="AK43" s="26" t="n">
        <v>0</v>
      </c>
      <c r="AL43" s="26" t="n">
        <v>0</v>
      </c>
      <c r="AM43" s="26" t="n">
        <v>0</v>
      </c>
      <c r="AN43" s="26" t="n">
        <v>0</v>
      </c>
      <c r="AO43" s="26" t="n">
        <v>6598200</v>
      </c>
      <c r="AP43" s="26" t="n">
        <v>6598200</v>
      </c>
      <c r="AQ43" s="26" t="n">
        <v>0</v>
      </c>
      <c r="AR43" s="26" t="n">
        <v>0</v>
      </c>
      <c r="AS43" s="26" t="n">
        <v>0</v>
      </c>
      <c r="AT43" s="26" t="n">
        <v>0</v>
      </c>
      <c r="AU43" s="26" t="n">
        <v>6598200</v>
      </c>
      <c r="AV43" s="26" t="n">
        <v>0</v>
      </c>
      <c r="AW43" s="26" t="n">
        <v>0</v>
      </c>
      <c r="AX43" s="26" t="n">
        <v>6598200</v>
      </c>
      <c r="AY43" s="26" t="n">
        <v>0</v>
      </c>
      <c r="AZ43" s="26" t="n">
        <v>0</v>
      </c>
      <c r="BA43" s="24" t="s">
        <v>78</v>
      </c>
    </row>
    <row r="44" customFormat="false" ht="66.75" hidden="false" customHeight="true" outlineLevel="0" collapsed="false">
      <c r="A44" s="24" t="s">
        <v>173</v>
      </c>
      <c r="B44" s="25" t="s">
        <v>174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 t="s">
        <v>60</v>
      </c>
      <c r="X44" s="25" t="s">
        <v>58</v>
      </c>
      <c r="Y44" s="25" t="s">
        <v>61</v>
      </c>
      <c r="Z44" s="25"/>
      <c r="AA44" s="25"/>
      <c r="AB44" s="25"/>
      <c r="AC44" s="25"/>
      <c r="AD44" s="25"/>
      <c r="AE44" s="25"/>
      <c r="AF44" s="25" t="s">
        <v>95</v>
      </c>
      <c r="AG44" s="25" t="s">
        <v>142</v>
      </c>
      <c r="AH44" s="25" t="s">
        <v>77</v>
      </c>
      <c r="AI44" s="26" t="n">
        <v>242200</v>
      </c>
      <c r="AJ44" s="26" t="n">
        <v>179834.93</v>
      </c>
      <c r="AK44" s="26" t="n">
        <v>0</v>
      </c>
      <c r="AL44" s="26" t="n">
        <v>0</v>
      </c>
      <c r="AM44" s="26" t="n">
        <v>0</v>
      </c>
      <c r="AN44" s="26" t="n">
        <v>0</v>
      </c>
      <c r="AO44" s="26" t="n">
        <v>242200</v>
      </c>
      <c r="AP44" s="26" t="n">
        <v>242200</v>
      </c>
      <c r="AQ44" s="26" t="n">
        <v>0</v>
      </c>
      <c r="AR44" s="26" t="n">
        <v>0</v>
      </c>
      <c r="AS44" s="26" t="n">
        <v>0</v>
      </c>
      <c r="AT44" s="26" t="n">
        <v>0</v>
      </c>
      <c r="AU44" s="26" t="n">
        <v>242200</v>
      </c>
      <c r="AV44" s="26" t="n">
        <v>0</v>
      </c>
      <c r="AW44" s="26" t="n">
        <v>0</v>
      </c>
      <c r="AX44" s="26" t="n">
        <v>242200</v>
      </c>
      <c r="AY44" s="26" t="n">
        <v>0</v>
      </c>
      <c r="AZ44" s="26" t="n">
        <v>0</v>
      </c>
      <c r="BA44" s="24" t="s">
        <v>78</v>
      </c>
    </row>
    <row r="45" customFormat="false" ht="211.5" hidden="false" customHeight="true" outlineLevel="0" collapsed="false">
      <c r="A45" s="28" t="s">
        <v>175</v>
      </c>
      <c r="B45" s="25" t="s">
        <v>176</v>
      </c>
      <c r="C45" s="25" t="s">
        <v>49</v>
      </c>
      <c r="D45" s="25" t="s">
        <v>49</v>
      </c>
      <c r="E45" s="25" t="s">
        <v>49</v>
      </c>
      <c r="F45" s="25" t="s">
        <v>49</v>
      </c>
      <c r="G45" s="25" t="s">
        <v>49</v>
      </c>
      <c r="H45" s="25" t="s">
        <v>49</v>
      </c>
      <c r="I45" s="25" t="s">
        <v>49</v>
      </c>
      <c r="J45" s="25" t="s">
        <v>49</v>
      </c>
      <c r="K45" s="25" t="s">
        <v>49</v>
      </c>
      <c r="L45" s="25" t="s">
        <v>49</v>
      </c>
      <c r="M45" s="25" t="s">
        <v>49</v>
      </c>
      <c r="N45" s="25" t="s">
        <v>49</v>
      </c>
      <c r="O45" s="25" t="s">
        <v>49</v>
      </c>
      <c r="P45" s="25" t="s">
        <v>49</v>
      </c>
      <c r="Q45" s="25" t="s">
        <v>49</v>
      </c>
      <c r="R45" s="25" t="s">
        <v>49</v>
      </c>
      <c r="S45" s="25" t="s">
        <v>49</v>
      </c>
      <c r="T45" s="25" t="s">
        <v>49</v>
      </c>
      <c r="U45" s="25" t="s">
        <v>49</v>
      </c>
      <c r="V45" s="25" t="s">
        <v>49</v>
      </c>
      <c r="W45" s="25" t="s">
        <v>49</v>
      </c>
      <c r="X45" s="25" t="s">
        <v>49</v>
      </c>
      <c r="Y45" s="25" t="s">
        <v>49</v>
      </c>
      <c r="Z45" s="25" t="s">
        <v>49</v>
      </c>
      <c r="AA45" s="25" t="s">
        <v>49</v>
      </c>
      <c r="AB45" s="25" t="s">
        <v>49</v>
      </c>
      <c r="AC45" s="25" t="s">
        <v>49</v>
      </c>
      <c r="AD45" s="25" t="s">
        <v>49</v>
      </c>
      <c r="AE45" s="25" t="s">
        <v>49</v>
      </c>
      <c r="AF45" s="25" t="s">
        <v>49</v>
      </c>
      <c r="AG45" s="25" t="s">
        <v>49</v>
      </c>
      <c r="AH45" s="25" t="s">
        <v>49</v>
      </c>
      <c r="AI45" s="26" t="n">
        <f aca="false">AI47+AI48+AI49+AI50+AI51</f>
        <v>74911118.18</v>
      </c>
      <c r="AJ45" s="26" t="n">
        <f aca="false">AJ47+AJ48+AJ49+AJ50+AJ51</f>
        <v>73807211.85</v>
      </c>
      <c r="AK45" s="26" t="n">
        <f aca="false">AK47+AK48+AK49+AK50+AK51</f>
        <v>97431800</v>
      </c>
      <c r="AL45" s="26" t="n">
        <v>37408100</v>
      </c>
      <c r="AM45" s="26" t="n">
        <v>38103200</v>
      </c>
      <c r="AN45" s="26" t="n">
        <v>38103200</v>
      </c>
      <c r="AO45" s="26" t="n">
        <v>73863458.18</v>
      </c>
      <c r="AP45" s="26" t="n">
        <v>73863458.18</v>
      </c>
      <c r="AQ45" s="26" t="n">
        <v>96655700</v>
      </c>
      <c r="AR45" s="26" t="n">
        <v>36688100</v>
      </c>
      <c r="AS45" s="26" t="n">
        <v>38003200</v>
      </c>
      <c r="AT45" s="26" t="n">
        <v>38003200</v>
      </c>
      <c r="AU45" s="26" t="n">
        <v>74911118.18</v>
      </c>
      <c r="AV45" s="26" t="n">
        <v>97431800</v>
      </c>
      <c r="AW45" s="26" t="n">
        <v>37408100</v>
      </c>
      <c r="AX45" s="26" t="n">
        <v>73863458.18</v>
      </c>
      <c r="AY45" s="26" t="n">
        <v>96655700</v>
      </c>
      <c r="AZ45" s="26" t="n">
        <v>36688100</v>
      </c>
      <c r="BA45" s="24" t="s">
        <v>49</v>
      </c>
    </row>
    <row r="46" customFormat="false" ht="12.75" hidden="false" customHeight="true" outlineLevel="0" collapsed="false">
      <c r="A46" s="24" t="s">
        <v>50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4"/>
    </row>
    <row r="47" customFormat="false" ht="409.6" hidden="false" customHeight="true" outlineLevel="0" collapsed="false">
      <c r="A47" s="24" t="s">
        <v>177</v>
      </c>
      <c r="B47" s="25" t="s">
        <v>178</v>
      </c>
      <c r="C47" s="25" t="s">
        <v>179</v>
      </c>
      <c r="D47" s="25" t="s">
        <v>82</v>
      </c>
      <c r="E47" s="25" t="s">
        <v>180</v>
      </c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9" t="s">
        <v>181</v>
      </c>
      <c r="X47" s="25" t="s">
        <v>182</v>
      </c>
      <c r="Y47" s="25" t="s">
        <v>183</v>
      </c>
      <c r="Z47" s="25" t="s">
        <v>184</v>
      </c>
      <c r="AA47" s="25" t="s">
        <v>58</v>
      </c>
      <c r="AB47" s="25" t="s">
        <v>185</v>
      </c>
      <c r="AC47" s="25"/>
      <c r="AD47" s="25"/>
      <c r="AE47" s="25"/>
      <c r="AF47" s="25" t="s">
        <v>64</v>
      </c>
      <c r="AG47" s="25" t="s">
        <v>186</v>
      </c>
      <c r="AH47" s="25" t="s">
        <v>187</v>
      </c>
      <c r="AI47" s="26" t="n">
        <v>41220118.18</v>
      </c>
      <c r="AJ47" s="26" t="n">
        <v>40620422.84</v>
      </c>
      <c r="AK47" s="26" t="n">
        <v>38706700</v>
      </c>
      <c r="AL47" s="26" t="n">
        <v>31808500</v>
      </c>
      <c r="AM47" s="26" t="n">
        <v>32508100</v>
      </c>
      <c r="AN47" s="26" t="n">
        <v>32508100</v>
      </c>
      <c r="AO47" s="26" t="n">
        <v>40272458.18</v>
      </c>
      <c r="AP47" s="26" t="n">
        <v>40272458.18</v>
      </c>
      <c r="AQ47" s="26" t="n">
        <v>38030600</v>
      </c>
      <c r="AR47" s="26" t="n">
        <v>31188500</v>
      </c>
      <c r="AS47" s="26" t="n">
        <v>32508100</v>
      </c>
      <c r="AT47" s="26" t="n">
        <v>32508100</v>
      </c>
      <c r="AU47" s="26" t="n">
        <v>41220118.18</v>
      </c>
      <c r="AV47" s="26" t="n">
        <v>38706700</v>
      </c>
      <c r="AW47" s="26" t="n">
        <v>31808500</v>
      </c>
      <c r="AX47" s="26" t="n">
        <v>40272458.18</v>
      </c>
      <c r="AY47" s="26" t="n">
        <v>38030600</v>
      </c>
      <c r="AZ47" s="26" t="n">
        <v>31188500</v>
      </c>
      <c r="BA47" s="24" t="s">
        <v>78</v>
      </c>
    </row>
    <row r="48" customFormat="false" ht="100.15" hidden="false" customHeight="true" outlineLevel="0" collapsed="false">
      <c r="A48" s="24" t="s">
        <v>188</v>
      </c>
      <c r="B48" s="25" t="s">
        <v>189</v>
      </c>
      <c r="C48" s="25" t="s">
        <v>57</v>
      </c>
      <c r="D48" s="25" t="s">
        <v>58</v>
      </c>
      <c r="E48" s="25" t="s">
        <v>59</v>
      </c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 t="s">
        <v>149</v>
      </c>
      <c r="AG48" s="25" t="s">
        <v>101</v>
      </c>
      <c r="AH48" s="25" t="s">
        <v>100</v>
      </c>
      <c r="AI48" s="26" t="n">
        <v>19900</v>
      </c>
      <c r="AJ48" s="26" t="n">
        <v>19900</v>
      </c>
      <c r="AK48" s="26" t="n">
        <v>11200</v>
      </c>
      <c r="AL48" s="26" t="n">
        <v>4500</v>
      </c>
      <c r="AM48" s="26" t="n">
        <v>0</v>
      </c>
      <c r="AN48" s="26" t="n">
        <v>0</v>
      </c>
      <c r="AO48" s="26" t="n">
        <v>19900</v>
      </c>
      <c r="AP48" s="26" t="n">
        <v>19900</v>
      </c>
      <c r="AQ48" s="26" t="n">
        <v>11200</v>
      </c>
      <c r="AR48" s="26" t="n">
        <v>4500</v>
      </c>
      <c r="AS48" s="26" t="n">
        <v>0</v>
      </c>
      <c r="AT48" s="26" t="n">
        <v>0</v>
      </c>
      <c r="AU48" s="26" t="n">
        <v>19900</v>
      </c>
      <c r="AV48" s="26" t="n">
        <v>11200</v>
      </c>
      <c r="AW48" s="26" t="n">
        <v>4500</v>
      </c>
      <c r="AX48" s="26" t="n">
        <v>19900</v>
      </c>
      <c r="AY48" s="26" t="n">
        <v>11200</v>
      </c>
      <c r="AZ48" s="26" t="n">
        <v>4500</v>
      </c>
      <c r="BA48" s="24" t="s">
        <v>78</v>
      </c>
    </row>
    <row r="49" customFormat="false" ht="178.15" hidden="false" customHeight="true" outlineLevel="0" collapsed="false">
      <c r="A49" s="28" t="s">
        <v>190</v>
      </c>
      <c r="B49" s="25" t="s">
        <v>191</v>
      </c>
      <c r="C49" s="25" t="s">
        <v>57</v>
      </c>
      <c r="D49" s="25" t="s">
        <v>58</v>
      </c>
      <c r="E49" s="25" t="s">
        <v>59</v>
      </c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9" t="s">
        <v>192</v>
      </c>
      <c r="X49" s="25" t="s">
        <v>82</v>
      </c>
      <c r="Y49" s="25" t="s">
        <v>193</v>
      </c>
      <c r="Z49" s="25"/>
      <c r="AA49" s="25"/>
      <c r="AB49" s="25"/>
      <c r="AC49" s="25"/>
      <c r="AD49" s="25"/>
      <c r="AE49" s="25"/>
      <c r="AF49" s="25" t="s">
        <v>64</v>
      </c>
      <c r="AG49" s="25" t="s">
        <v>194</v>
      </c>
      <c r="AH49" s="25" t="s">
        <v>195</v>
      </c>
      <c r="AI49" s="26" t="n">
        <v>6974100</v>
      </c>
      <c r="AJ49" s="26" t="n">
        <v>6856989.01</v>
      </c>
      <c r="AK49" s="26" t="n">
        <v>7457100</v>
      </c>
      <c r="AL49" s="26" t="n">
        <v>5587100</v>
      </c>
      <c r="AM49" s="26" t="n">
        <v>5587100</v>
      </c>
      <c r="AN49" s="26" t="n">
        <v>5587100</v>
      </c>
      <c r="AO49" s="26" t="n">
        <v>6874100</v>
      </c>
      <c r="AP49" s="26" t="n">
        <v>6874100</v>
      </c>
      <c r="AQ49" s="26" t="n">
        <v>7357100</v>
      </c>
      <c r="AR49" s="26" t="n">
        <v>5487100</v>
      </c>
      <c r="AS49" s="26" t="n">
        <v>5487100</v>
      </c>
      <c r="AT49" s="26" t="n">
        <v>5487100</v>
      </c>
      <c r="AU49" s="26" t="n">
        <v>6974100</v>
      </c>
      <c r="AV49" s="26" t="n">
        <v>7457100</v>
      </c>
      <c r="AW49" s="26" t="n">
        <v>5587100</v>
      </c>
      <c r="AX49" s="26" t="n">
        <v>6874100</v>
      </c>
      <c r="AY49" s="26" t="n">
        <v>7357100</v>
      </c>
      <c r="AZ49" s="26" t="n">
        <v>5487100</v>
      </c>
      <c r="BA49" s="24" t="s">
        <v>78</v>
      </c>
    </row>
    <row r="50" customFormat="false" ht="77.85" hidden="false" customHeight="true" outlineLevel="0" collapsed="false">
      <c r="A50" s="24" t="s">
        <v>196</v>
      </c>
      <c r="B50" s="25" t="s">
        <v>197</v>
      </c>
      <c r="C50" s="25" t="s">
        <v>122</v>
      </c>
      <c r="D50" s="25" t="s">
        <v>58</v>
      </c>
      <c r="E50" s="25" t="s">
        <v>123</v>
      </c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 t="s">
        <v>60</v>
      </c>
      <c r="X50" s="25" t="s">
        <v>58</v>
      </c>
      <c r="Y50" s="25" t="s">
        <v>61</v>
      </c>
      <c r="Z50" s="25"/>
      <c r="AA50" s="25"/>
      <c r="AB50" s="25"/>
      <c r="AC50" s="25"/>
      <c r="AD50" s="25"/>
      <c r="AE50" s="25"/>
      <c r="AF50" s="25" t="s">
        <v>124</v>
      </c>
      <c r="AG50" s="25" t="s">
        <v>126</v>
      </c>
      <c r="AH50" s="25" t="s">
        <v>153</v>
      </c>
      <c r="AI50" s="26" t="n">
        <v>26674800</v>
      </c>
      <c r="AJ50" s="26" t="n">
        <v>26288700</v>
      </c>
      <c r="AK50" s="26" t="n">
        <v>51238800</v>
      </c>
      <c r="AL50" s="26" t="n">
        <v>0</v>
      </c>
      <c r="AM50" s="26" t="n">
        <v>0</v>
      </c>
      <c r="AN50" s="26" t="n">
        <v>0</v>
      </c>
      <c r="AO50" s="26" t="n">
        <v>26674800</v>
      </c>
      <c r="AP50" s="26" t="n">
        <v>26674800</v>
      </c>
      <c r="AQ50" s="26" t="n">
        <v>51238800</v>
      </c>
      <c r="AR50" s="26" t="n">
        <v>0</v>
      </c>
      <c r="AS50" s="26" t="n">
        <v>0</v>
      </c>
      <c r="AT50" s="26" t="n">
        <v>0</v>
      </c>
      <c r="AU50" s="26" t="n">
        <v>26674800</v>
      </c>
      <c r="AV50" s="26" t="n">
        <v>51238800</v>
      </c>
      <c r="AW50" s="26" t="n">
        <v>0</v>
      </c>
      <c r="AX50" s="26" t="n">
        <v>26674800</v>
      </c>
      <c r="AY50" s="26" t="n">
        <v>51238800</v>
      </c>
      <c r="AZ50" s="26" t="n">
        <v>0</v>
      </c>
      <c r="BA50" s="24" t="s">
        <v>78</v>
      </c>
    </row>
    <row r="51" customFormat="false" ht="222.6" hidden="false" customHeight="true" outlineLevel="0" collapsed="false">
      <c r="A51" s="28" t="s">
        <v>198</v>
      </c>
      <c r="B51" s="25" t="s">
        <v>199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 t="s">
        <v>64</v>
      </c>
      <c r="AG51" s="25" t="s">
        <v>156</v>
      </c>
      <c r="AH51" s="25" t="s">
        <v>126</v>
      </c>
      <c r="AI51" s="26" t="n">
        <v>22200</v>
      </c>
      <c r="AJ51" s="26" t="n">
        <v>21200</v>
      </c>
      <c r="AK51" s="26" t="n">
        <v>18000</v>
      </c>
      <c r="AL51" s="26" t="n">
        <v>8000</v>
      </c>
      <c r="AM51" s="26" t="n">
        <v>8000</v>
      </c>
      <c r="AN51" s="26" t="n">
        <v>8000</v>
      </c>
      <c r="AO51" s="26" t="n">
        <v>22200</v>
      </c>
      <c r="AP51" s="26" t="n">
        <v>22200</v>
      </c>
      <c r="AQ51" s="26" t="n">
        <v>18000</v>
      </c>
      <c r="AR51" s="26" t="n">
        <v>8000</v>
      </c>
      <c r="AS51" s="26" t="n">
        <v>8000</v>
      </c>
      <c r="AT51" s="26" t="n">
        <v>8000</v>
      </c>
      <c r="AU51" s="26" t="n">
        <v>22200</v>
      </c>
      <c r="AV51" s="26" t="n">
        <v>18000</v>
      </c>
      <c r="AW51" s="26" t="n">
        <v>8000</v>
      </c>
      <c r="AX51" s="26" t="n">
        <v>22200</v>
      </c>
      <c r="AY51" s="26" t="n">
        <v>18000</v>
      </c>
      <c r="AZ51" s="26" t="n">
        <v>8000</v>
      </c>
      <c r="BA51" s="24" t="s">
        <v>78</v>
      </c>
    </row>
    <row r="52" customFormat="false" ht="133.5" hidden="false" customHeight="true" outlineLevel="0" collapsed="false">
      <c r="A52" s="28" t="s">
        <v>200</v>
      </c>
      <c r="B52" s="25" t="s">
        <v>201</v>
      </c>
      <c r="C52" s="25" t="s">
        <v>49</v>
      </c>
      <c r="D52" s="25" t="s">
        <v>49</v>
      </c>
      <c r="E52" s="25" t="s">
        <v>49</v>
      </c>
      <c r="F52" s="25" t="s">
        <v>49</v>
      </c>
      <c r="G52" s="25" t="s">
        <v>49</v>
      </c>
      <c r="H52" s="25" t="s">
        <v>49</v>
      </c>
      <c r="I52" s="25" t="s">
        <v>49</v>
      </c>
      <c r="J52" s="25" t="s">
        <v>49</v>
      </c>
      <c r="K52" s="25" t="s">
        <v>49</v>
      </c>
      <c r="L52" s="25" t="s">
        <v>49</v>
      </c>
      <c r="M52" s="25" t="s">
        <v>49</v>
      </c>
      <c r="N52" s="25" t="s">
        <v>49</v>
      </c>
      <c r="O52" s="25" t="s">
        <v>49</v>
      </c>
      <c r="P52" s="25" t="s">
        <v>49</v>
      </c>
      <c r="Q52" s="25" t="s">
        <v>49</v>
      </c>
      <c r="R52" s="25" t="s">
        <v>49</v>
      </c>
      <c r="S52" s="25" t="s">
        <v>49</v>
      </c>
      <c r="T52" s="25" t="s">
        <v>49</v>
      </c>
      <c r="U52" s="25" t="s">
        <v>49</v>
      </c>
      <c r="V52" s="25" t="s">
        <v>49</v>
      </c>
      <c r="W52" s="25" t="s">
        <v>49</v>
      </c>
      <c r="X52" s="25" t="s">
        <v>49</v>
      </c>
      <c r="Y52" s="25" t="s">
        <v>49</v>
      </c>
      <c r="Z52" s="25" t="s">
        <v>49</v>
      </c>
      <c r="AA52" s="25" t="s">
        <v>49</v>
      </c>
      <c r="AB52" s="25" t="s">
        <v>49</v>
      </c>
      <c r="AC52" s="25" t="s">
        <v>49</v>
      </c>
      <c r="AD52" s="25" t="s">
        <v>49</v>
      </c>
      <c r="AE52" s="25" t="s">
        <v>49</v>
      </c>
      <c r="AF52" s="25" t="s">
        <v>49</v>
      </c>
      <c r="AG52" s="25" t="s">
        <v>49</v>
      </c>
      <c r="AH52" s="25" t="s">
        <v>49</v>
      </c>
      <c r="AI52" s="26" t="n">
        <v>0</v>
      </c>
      <c r="AJ52" s="26" t="n">
        <v>0</v>
      </c>
      <c r="AK52" s="26"/>
      <c r="AL52" s="26" t="n">
        <v>2989100</v>
      </c>
      <c r="AM52" s="26" t="n">
        <v>2558300</v>
      </c>
      <c r="AN52" s="26" t="n">
        <v>2558300</v>
      </c>
      <c r="AO52" s="26" t="n">
        <v>7983578.66</v>
      </c>
      <c r="AP52" s="26" t="n">
        <v>7983578.66</v>
      </c>
      <c r="AQ52" s="26" t="n">
        <v>4136100</v>
      </c>
      <c r="AR52" s="26" t="n">
        <v>2989100</v>
      </c>
      <c r="AS52" s="26" t="n">
        <v>2558300</v>
      </c>
      <c r="AT52" s="26" t="n">
        <v>2558300</v>
      </c>
      <c r="AU52" s="26" t="n">
        <v>7983578.66</v>
      </c>
      <c r="AV52" s="26" t="n">
        <v>4136100</v>
      </c>
      <c r="AW52" s="26" t="n">
        <v>2989100</v>
      </c>
      <c r="AX52" s="26" t="n">
        <v>7983578.66</v>
      </c>
      <c r="AY52" s="26" t="n">
        <v>4136100</v>
      </c>
      <c r="AZ52" s="26" t="n">
        <v>2989100</v>
      </c>
      <c r="BA52" s="24" t="s">
        <v>49</v>
      </c>
    </row>
    <row r="53" customFormat="false" ht="12.75" hidden="false" customHeight="true" outlineLevel="0" collapsed="false">
      <c r="A53" s="24" t="s">
        <v>50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4"/>
    </row>
    <row r="54" customFormat="false" ht="66.75" hidden="false" customHeight="true" outlineLevel="0" collapsed="false">
      <c r="A54" s="24" t="s">
        <v>202</v>
      </c>
      <c r="B54" s="25" t="s">
        <v>203</v>
      </c>
      <c r="C54" s="25" t="s">
        <v>49</v>
      </c>
      <c r="D54" s="25" t="s">
        <v>49</v>
      </c>
      <c r="E54" s="25" t="s">
        <v>49</v>
      </c>
      <c r="F54" s="25" t="s">
        <v>49</v>
      </c>
      <c r="G54" s="25" t="s">
        <v>49</v>
      </c>
      <c r="H54" s="25" t="s">
        <v>49</v>
      </c>
      <c r="I54" s="25" t="s">
        <v>49</v>
      </c>
      <c r="J54" s="25" t="s">
        <v>49</v>
      </c>
      <c r="K54" s="25" t="s">
        <v>49</v>
      </c>
      <c r="L54" s="25" t="s">
        <v>49</v>
      </c>
      <c r="M54" s="25" t="s">
        <v>49</v>
      </c>
      <c r="N54" s="25" t="s">
        <v>49</v>
      </c>
      <c r="O54" s="25" t="s">
        <v>49</v>
      </c>
      <c r="P54" s="25" t="s">
        <v>49</v>
      </c>
      <c r="Q54" s="25" t="s">
        <v>49</v>
      </c>
      <c r="R54" s="25" t="s">
        <v>49</v>
      </c>
      <c r="S54" s="25" t="s">
        <v>49</v>
      </c>
      <c r="T54" s="25" t="s">
        <v>49</v>
      </c>
      <c r="U54" s="25" t="s">
        <v>49</v>
      </c>
      <c r="V54" s="25" t="s">
        <v>49</v>
      </c>
      <c r="W54" s="25" t="s">
        <v>49</v>
      </c>
      <c r="X54" s="25" t="s">
        <v>49</v>
      </c>
      <c r="Y54" s="25" t="s">
        <v>49</v>
      </c>
      <c r="Z54" s="25" t="s">
        <v>49</v>
      </c>
      <c r="AA54" s="25" t="s">
        <v>49</v>
      </c>
      <c r="AB54" s="25" t="s">
        <v>49</v>
      </c>
      <c r="AC54" s="25" t="s">
        <v>49</v>
      </c>
      <c r="AD54" s="25" t="s">
        <v>49</v>
      </c>
      <c r="AE54" s="25" t="s">
        <v>49</v>
      </c>
      <c r="AF54" s="25" t="s">
        <v>49</v>
      </c>
      <c r="AG54" s="25" t="s">
        <v>49</v>
      </c>
      <c r="AH54" s="25" t="s">
        <v>49</v>
      </c>
      <c r="AI54" s="26" t="n">
        <v>0</v>
      </c>
      <c r="AJ54" s="26" t="n">
        <v>0</v>
      </c>
      <c r="AK54" s="26" t="n">
        <v>913500</v>
      </c>
      <c r="AL54" s="26" t="n">
        <v>500000</v>
      </c>
      <c r="AM54" s="26" t="n">
        <v>500000</v>
      </c>
      <c r="AN54" s="26" t="n">
        <v>500000</v>
      </c>
      <c r="AO54" s="26" t="n">
        <v>0</v>
      </c>
      <c r="AP54" s="26" t="n">
        <v>0</v>
      </c>
      <c r="AQ54" s="26" t="n">
        <v>913500</v>
      </c>
      <c r="AR54" s="26" t="n">
        <v>500000</v>
      </c>
      <c r="AS54" s="26" t="n">
        <v>500000</v>
      </c>
      <c r="AT54" s="26" t="n">
        <v>500000</v>
      </c>
      <c r="AU54" s="26" t="n">
        <v>0</v>
      </c>
      <c r="AV54" s="26" t="n">
        <v>913500</v>
      </c>
      <c r="AW54" s="26" t="n">
        <v>500000</v>
      </c>
      <c r="AX54" s="26" t="n">
        <v>0</v>
      </c>
      <c r="AY54" s="26" t="n">
        <v>913500</v>
      </c>
      <c r="AZ54" s="26" t="n">
        <v>500000</v>
      </c>
      <c r="BA54" s="24" t="s">
        <v>49</v>
      </c>
    </row>
    <row r="55" customFormat="false" ht="12.75" hidden="false" customHeight="true" outlineLevel="0" collapsed="false">
      <c r="A55" s="24" t="s">
        <v>50</v>
      </c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4"/>
    </row>
    <row r="56" customFormat="false" ht="100.15" hidden="false" customHeight="true" outlineLevel="0" collapsed="false">
      <c r="A56" s="24" t="s">
        <v>204</v>
      </c>
      <c r="B56" s="25" t="s">
        <v>205</v>
      </c>
      <c r="C56" s="25" t="s">
        <v>57</v>
      </c>
      <c r="D56" s="25" t="s">
        <v>58</v>
      </c>
      <c r="E56" s="25" t="s">
        <v>59</v>
      </c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 t="s">
        <v>60</v>
      </c>
      <c r="X56" s="25" t="s">
        <v>58</v>
      </c>
      <c r="Y56" s="25" t="s">
        <v>61</v>
      </c>
      <c r="Z56" s="25"/>
      <c r="AA56" s="25"/>
      <c r="AB56" s="25"/>
      <c r="AC56" s="25"/>
      <c r="AD56" s="25"/>
      <c r="AE56" s="25"/>
      <c r="AF56" s="25"/>
      <c r="AG56" s="25" t="s">
        <v>100</v>
      </c>
      <c r="AH56" s="25" t="s">
        <v>95</v>
      </c>
      <c r="AI56" s="26" t="n">
        <v>0</v>
      </c>
      <c r="AJ56" s="26" t="n">
        <v>0</v>
      </c>
      <c r="AK56" s="26" t="n">
        <v>913500</v>
      </c>
      <c r="AL56" s="26" t="n">
        <v>500000</v>
      </c>
      <c r="AM56" s="26" t="n">
        <v>500000</v>
      </c>
      <c r="AN56" s="26" t="n">
        <v>500000</v>
      </c>
      <c r="AO56" s="26" t="n">
        <v>0</v>
      </c>
      <c r="AP56" s="26" t="n">
        <v>0</v>
      </c>
      <c r="AQ56" s="26" t="n">
        <v>913500</v>
      </c>
      <c r="AR56" s="26" t="n">
        <v>500000</v>
      </c>
      <c r="AS56" s="26" t="n">
        <v>500000</v>
      </c>
      <c r="AT56" s="26" t="n">
        <v>500000</v>
      </c>
      <c r="AU56" s="26" t="n">
        <v>0</v>
      </c>
      <c r="AV56" s="26" t="n">
        <v>913500</v>
      </c>
      <c r="AW56" s="26" t="n">
        <v>500000</v>
      </c>
      <c r="AX56" s="26" t="n">
        <v>0</v>
      </c>
      <c r="AY56" s="26" t="n">
        <v>913500</v>
      </c>
      <c r="AZ56" s="26" t="n">
        <v>500000</v>
      </c>
      <c r="BA56" s="24" t="s">
        <v>78</v>
      </c>
    </row>
    <row r="57" customFormat="false" ht="300.6" hidden="false" customHeight="true" outlineLevel="0" collapsed="false">
      <c r="A57" s="24" t="s">
        <v>206</v>
      </c>
      <c r="B57" s="25" t="s">
        <v>207</v>
      </c>
      <c r="C57" s="25" t="s">
        <v>208</v>
      </c>
      <c r="D57" s="25" t="s">
        <v>58</v>
      </c>
      <c r="E57" s="25" t="s">
        <v>209</v>
      </c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9" t="s">
        <v>210</v>
      </c>
      <c r="AA57" s="25" t="s">
        <v>82</v>
      </c>
      <c r="AB57" s="25" t="s">
        <v>211</v>
      </c>
      <c r="AC57" s="25"/>
      <c r="AD57" s="25"/>
      <c r="AE57" s="25"/>
      <c r="AF57" s="25"/>
      <c r="AG57" s="25" t="s">
        <v>152</v>
      </c>
      <c r="AH57" s="25" t="s">
        <v>142</v>
      </c>
      <c r="AI57" s="26" t="n">
        <v>410900</v>
      </c>
      <c r="AJ57" s="26" t="n">
        <v>410895.48</v>
      </c>
      <c r="AK57" s="26" t="n">
        <v>614300</v>
      </c>
      <c r="AL57" s="26" t="n">
        <v>167600</v>
      </c>
      <c r="AM57" s="26" t="n">
        <v>167600</v>
      </c>
      <c r="AN57" s="26" t="n">
        <v>167600</v>
      </c>
      <c r="AO57" s="26" t="n">
        <v>410900</v>
      </c>
      <c r="AP57" s="26" t="n">
        <v>410900</v>
      </c>
      <c r="AQ57" s="26" t="n">
        <v>614300</v>
      </c>
      <c r="AR57" s="26" t="n">
        <v>167600</v>
      </c>
      <c r="AS57" s="26" t="n">
        <v>167600</v>
      </c>
      <c r="AT57" s="26" t="n">
        <v>167600</v>
      </c>
      <c r="AU57" s="26" t="n">
        <v>410900</v>
      </c>
      <c r="AV57" s="26" t="n">
        <v>614300</v>
      </c>
      <c r="AW57" s="26" t="n">
        <v>167600</v>
      </c>
      <c r="AX57" s="26" t="n">
        <v>410900</v>
      </c>
      <c r="AY57" s="26" t="n">
        <v>614300</v>
      </c>
      <c r="AZ57" s="26" t="n">
        <v>167600</v>
      </c>
      <c r="BA57" s="24" t="s">
        <v>78</v>
      </c>
    </row>
    <row r="58" customFormat="false" ht="244.9" hidden="false" customHeight="true" outlineLevel="0" collapsed="false">
      <c r="A58" s="24" t="s">
        <v>212</v>
      </c>
      <c r="B58" s="25" t="s">
        <v>213</v>
      </c>
      <c r="C58" s="25" t="s">
        <v>179</v>
      </c>
      <c r="D58" s="25" t="s">
        <v>82</v>
      </c>
      <c r="E58" s="25" t="s">
        <v>180</v>
      </c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9" t="s">
        <v>92</v>
      </c>
      <c r="X58" s="25" t="s">
        <v>93</v>
      </c>
      <c r="Y58" s="25" t="s">
        <v>94</v>
      </c>
      <c r="Z58" s="25"/>
      <c r="AA58" s="25"/>
      <c r="AB58" s="25"/>
      <c r="AC58" s="25"/>
      <c r="AD58" s="25"/>
      <c r="AE58" s="25"/>
      <c r="AF58" s="25"/>
      <c r="AG58" s="25" t="s">
        <v>214</v>
      </c>
      <c r="AH58" s="25" t="s">
        <v>89</v>
      </c>
      <c r="AI58" s="26" t="n">
        <v>7572678.66</v>
      </c>
      <c r="AJ58" s="26" t="n">
        <v>7262327</v>
      </c>
      <c r="AK58" s="26" t="n">
        <v>2608300</v>
      </c>
      <c r="AL58" s="26" t="n">
        <v>2321500</v>
      </c>
      <c r="AM58" s="26" t="n">
        <v>1890700</v>
      </c>
      <c r="AN58" s="26" t="n">
        <v>1890700</v>
      </c>
      <c r="AO58" s="26" t="n">
        <v>7572678.66</v>
      </c>
      <c r="AP58" s="26" t="n">
        <v>7572678.66</v>
      </c>
      <c r="AQ58" s="26" t="n">
        <v>2608300</v>
      </c>
      <c r="AR58" s="26" t="n">
        <v>2321500</v>
      </c>
      <c r="AS58" s="26" t="n">
        <v>1890700</v>
      </c>
      <c r="AT58" s="26" t="n">
        <v>1890700</v>
      </c>
      <c r="AU58" s="26" t="n">
        <v>7572678.66</v>
      </c>
      <c r="AV58" s="26" t="n">
        <v>2608300</v>
      </c>
      <c r="AW58" s="26" t="n">
        <v>2321500</v>
      </c>
      <c r="AX58" s="26" t="n">
        <v>7572678.66</v>
      </c>
      <c r="AY58" s="26" t="n">
        <v>2608300</v>
      </c>
      <c r="AZ58" s="26" t="n">
        <v>2321500</v>
      </c>
      <c r="BA58" s="24" t="s">
        <v>78</v>
      </c>
    </row>
    <row r="59" customFormat="false" ht="178.15" hidden="false" customHeight="true" outlineLevel="0" collapsed="false">
      <c r="A59" s="28" t="s">
        <v>215</v>
      </c>
      <c r="B59" s="25" t="s">
        <v>216</v>
      </c>
      <c r="C59" s="25" t="s">
        <v>49</v>
      </c>
      <c r="D59" s="25" t="s">
        <v>49</v>
      </c>
      <c r="E59" s="25" t="s">
        <v>49</v>
      </c>
      <c r="F59" s="25" t="s">
        <v>49</v>
      </c>
      <c r="G59" s="25" t="s">
        <v>49</v>
      </c>
      <c r="H59" s="25" t="s">
        <v>49</v>
      </c>
      <c r="I59" s="25" t="s">
        <v>49</v>
      </c>
      <c r="J59" s="25" t="s">
        <v>49</v>
      </c>
      <c r="K59" s="25" t="s">
        <v>49</v>
      </c>
      <c r="L59" s="25" t="s">
        <v>49</v>
      </c>
      <c r="M59" s="25" t="s">
        <v>49</v>
      </c>
      <c r="N59" s="25" t="s">
        <v>49</v>
      </c>
      <c r="O59" s="25" t="s">
        <v>49</v>
      </c>
      <c r="P59" s="25" t="s">
        <v>49</v>
      </c>
      <c r="Q59" s="25" t="s">
        <v>49</v>
      </c>
      <c r="R59" s="25" t="s">
        <v>49</v>
      </c>
      <c r="S59" s="25" t="s">
        <v>49</v>
      </c>
      <c r="T59" s="25" t="s">
        <v>49</v>
      </c>
      <c r="U59" s="25" t="s">
        <v>49</v>
      </c>
      <c r="V59" s="25" t="s">
        <v>49</v>
      </c>
      <c r="W59" s="25" t="s">
        <v>49</v>
      </c>
      <c r="X59" s="25" t="s">
        <v>49</v>
      </c>
      <c r="Y59" s="25" t="s">
        <v>49</v>
      </c>
      <c r="Z59" s="25" t="s">
        <v>49</v>
      </c>
      <c r="AA59" s="25" t="s">
        <v>49</v>
      </c>
      <c r="AB59" s="25" t="s">
        <v>49</v>
      </c>
      <c r="AC59" s="25" t="s">
        <v>49</v>
      </c>
      <c r="AD59" s="25" t="s">
        <v>49</v>
      </c>
      <c r="AE59" s="25" t="s">
        <v>49</v>
      </c>
      <c r="AF59" s="25" t="s">
        <v>49</v>
      </c>
      <c r="AG59" s="25" t="s">
        <v>49</v>
      </c>
      <c r="AH59" s="25" t="s">
        <v>49</v>
      </c>
      <c r="AI59" s="26" t="n">
        <f aca="false">AI61+AI63+AI64+AI65+AI66+AI67+AI68+AI69+AI70+AI71+AI72+AI73+AI74+AI75+AI76+AI77</f>
        <v>302403800</v>
      </c>
      <c r="AJ59" s="26" t="n">
        <f aca="false">AJ61+AJ63+AJ64+AJ65+AJ66+AJ67+AJ68+AJ69+AJ70+AJ71+AJ72+AJ73+AJ74+AJ75+AJ76+AJ77</f>
        <v>300851263.74</v>
      </c>
      <c r="AK59" s="26" t="n">
        <f aca="false">AK61+AK63+AK64+AK65+AK66+AK67+AK68+AK69+AK70+AK71+AK72+AK73+AK74+AK75+AK76+AK77</f>
        <v>243338400</v>
      </c>
      <c r="AL59" s="26" t="n">
        <v>242864000</v>
      </c>
      <c r="AM59" s="26" t="n">
        <v>249552000</v>
      </c>
      <c r="AN59" s="26" t="n">
        <v>249552000</v>
      </c>
      <c r="AO59" s="26" t="n">
        <v>296343800</v>
      </c>
      <c r="AP59" s="26" t="n">
        <v>296343800</v>
      </c>
      <c r="AQ59" s="26" t="n">
        <v>242850900</v>
      </c>
      <c r="AR59" s="26" t="n">
        <v>234739000</v>
      </c>
      <c r="AS59" s="26" t="n">
        <v>241427000</v>
      </c>
      <c r="AT59" s="26" t="n">
        <v>241427000</v>
      </c>
      <c r="AU59" s="26" t="n">
        <v>302403800</v>
      </c>
      <c r="AV59" s="26" t="n">
        <v>243338400</v>
      </c>
      <c r="AW59" s="26" t="n">
        <v>242864000</v>
      </c>
      <c r="AX59" s="26" t="n">
        <v>296343800</v>
      </c>
      <c r="AY59" s="26" t="n">
        <v>242850900</v>
      </c>
      <c r="AZ59" s="26" t="n">
        <v>234739000</v>
      </c>
      <c r="BA59" s="24" t="s">
        <v>49</v>
      </c>
    </row>
    <row r="60" customFormat="false" ht="12.75" hidden="false" customHeight="true" outlineLevel="0" collapsed="false">
      <c r="A60" s="24" t="s">
        <v>50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4"/>
    </row>
    <row r="61" customFormat="false" ht="55.7" hidden="false" customHeight="true" outlineLevel="0" collapsed="false">
      <c r="A61" s="24" t="s">
        <v>217</v>
      </c>
      <c r="B61" s="25" t="s">
        <v>218</v>
      </c>
      <c r="C61" s="25" t="s">
        <v>49</v>
      </c>
      <c r="D61" s="25" t="s">
        <v>49</v>
      </c>
      <c r="E61" s="25" t="s">
        <v>49</v>
      </c>
      <c r="F61" s="25" t="s">
        <v>49</v>
      </c>
      <c r="G61" s="25" t="s">
        <v>49</v>
      </c>
      <c r="H61" s="25" t="s">
        <v>49</v>
      </c>
      <c r="I61" s="25" t="s">
        <v>49</v>
      </c>
      <c r="J61" s="25" t="s">
        <v>49</v>
      </c>
      <c r="K61" s="25" t="s">
        <v>49</v>
      </c>
      <c r="L61" s="25" t="s">
        <v>49</v>
      </c>
      <c r="M61" s="25" t="s">
        <v>49</v>
      </c>
      <c r="N61" s="25" t="s">
        <v>49</v>
      </c>
      <c r="O61" s="25" t="s">
        <v>49</v>
      </c>
      <c r="P61" s="25" t="s">
        <v>49</v>
      </c>
      <c r="Q61" s="25" t="s">
        <v>49</v>
      </c>
      <c r="R61" s="25" t="s">
        <v>49</v>
      </c>
      <c r="S61" s="25" t="s">
        <v>49</v>
      </c>
      <c r="T61" s="25" t="s">
        <v>49</v>
      </c>
      <c r="U61" s="25" t="s">
        <v>49</v>
      </c>
      <c r="V61" s="25" t="s">
        <v>49</v>
      </c>
      <c r="W61" s="25" t="s">
        <v>49</v>
      </c>
      <c r="X61" s="25" t="s">
        <v>49</v>
      </c>
      <c r="Y61" s="25" t="s">
        <v>49</v>
      </c>
      <c r="Z61" s="25" t="s">
        <v>49</v>
      </c>
      <c r="AA61" s="25" t="s">
        <v>49</v>
      </c>
      <c r="AB61" s="25" t="s">
        <v>49</v>
      </c>
      <c r="AC61" s="25" t="s">
        <v>49</v>
      </c>
      <c r="AD61" s="25" t="s">
        <v>49</v>
      </c>
      <c r="AE61" s="25" t="s">
        <v>49</v>
      </c>
      <c r="AF61" s="25" t="s">
        <v>49</v>
      </c>
      <c r="AG61" s="25" t="s">
        <v>49</v>
      </c>
      <c r="AH61" s="25" t="s">
        <v>49</v>
      </c>
      <c r="AI61" s="26" t="n">
        <v>0</v>
      </c>
      <c r="AJ61" s="26" t="n">
        <v>0</v>
      </c>
      <c r="AK61" s="26" t="n">
        <v>0</v>
      </c>
      <c r="AL61" s="26" t="n">
        <v>242864000</v>
      </c>
      <c r="AM61" s="26" t="n">
        <v>249552000</v>
      </c>
      <c r="AN61" s="26" t="n">
        <v>249552000</v>
      </c>
      <c r="AO61" s="26" t="n">
        <v>296343800</v>
      </c>
      <c r="AP61" s="26" t="n">
        <v>296343800</v>
      </c>
      <c r="AQ61" s="26" t="n">
        <v>242850900</v>
      </c>
      <c r="AR61" s="26" t="n">
        <v>234739000</v>
      </c>
      <c r="AS61" s="26" t="n">
        <v>241427000</v>
      </c>
      <c r="AT61" s="26" t="n">
        <v>241427000</v>
      </c>
      <c r="AU61" s="26" t="n">
        <v>302403800</v>
      </c>
      <c r="AV61" s="26" t="n">
        <v>243338400</v>
      </c>
      <c r="AW61" s="26" t="n">
        <v>242864000</v>
      </c>
      <c r="AX61" s="26" t="n">
        <v>296343800</v>
      </c>
      <c r="AY61" s="26" t="n">
        <v>242850900</v>
      </c>
      <c r="AZ61" s="26" t="n">
        <v>234739000</v>
      </c>
      <c r="BA61" s="24" t="s">
        <v>49</v>
      </c>
    </row>
    <row r="62" customFormat="false" ht="12.75" hidden="false" customHeight="true" outlineLevel="0" collapsed="false">
      <c r="A62" s="24" t="s">
        <v>50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4"/>
    </row>
    <row r="63" customFormat="false" ht="356.25" hidden="false" customHeight="true" outlineLevel="0" collapsed="false">
      <c r="A63" s="24" t="s">
        <v>219</v>
      </c>
      <c r="B63" s="25" t="s">
        <v>220</v>
      </c>
      <c r="C63" s="25" t="s">
        <v>221</v>
      </c>
      <c r="D63" s="25" t="s">
        <v>82</v>
      </c>
      <c r="E63" s="25" t="s">
        <v>222</v>
      </c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9" t="s">
        <v>223</v>
      </c>
      <c r="X63" s="25" t="s">
        <v>82</v>
      </c>
      <c r="Y63" s="25" t="s">
        <v>224</v>
      </c>
      <c r="Z63" s="29" t="s">
        <v>225</v>
      </c>
      <c r="AA63" s="25" t="s">
        <v>93</v>
      </c>
      <c r="AB63" s="25" t="s">
        <v>226</v>
      </c>
      <c r="AC63" s="25"/>
      <c r="AD63" s="25"/>
      <c r="AE63" s="25"/>
      <c r="AF63" s="25" t="s">
        <v>227</v>
      </c>
      <c r="AG63" s="25" t="s">
        <v>100</v>
      </c>
      <c r="AH63" s="25" t="s">
        <v>101</v>
      </c>
      <c r="AI63" s="26" t="n">
        <v>1551300</v>
      </c>
      <c r="AJ63" s="26" t="n">
        <v>1551300</v>
      </c>
      <c r="AK63" s="26" t="n">
        <v>1914900</v>
      </c>
      <c r="AL63" s="26" t="n">
        <v>1806700</v>
      </c>
      <c r="AM63" s="26" t="n">
        <v>1815500</v>
      </c>
      <c r="AN63" s="26" t="n">
        <v>1815500</v>
      </c>
      <c r="AO63" s="26" t="n">
        <v>1551300</v>
      </c>
      <c r="AP63" s="26" t="n">
        <v>1551300</v>
      </c>
      <c r="AQ63" s="26" t="n">
        <v>1914900</v>
      </c>
      <c r="AR63" s="26" t="n">
        <v>1806700</v>
      </c>
      <c r="AS63" s="26" t="n">
        <v>1815500</v>
      </c>
      <c r="AT63" s="26" t="n">
        <v>1815500</v>
      </c>
      <c r="AU63" s="26" t="n">
        <v>1551300</v>
      </c>
      <c r="AV63" s="26" t="n">
        <v>1914900</v>
      </c>
      <c r="AW63" s="26" t="n">
        <v>1806700</v>
      </c>
      <c r="AX63" s="26" t="n">
        <v>1551300</v>
      </c>
      <c r="AY63" s="26" t="n">
        <v>1914900</v>
      </c>
      <c r="AZ63" s="26" t="n">
        <v>1806700</v>
      </c>
      <c r="BA63" s="24" t="s">
        <v>119</v>
      </c>
    </row>
    <row r="64" customFormat="false" ht="400.7" hidden="false" customHeight="true" outlineLevel="0" collapsed="false">
      <c r="A64" s="24" t="s">
        <v>228</v>
      </c>
      <c r="B64" s="25" t="s">
        <v>229</v>
      </c>
      <c r="C64" s="25" t="s">
        <v>230</v>
      </c>
      <c r="D64" s="25" t="s">
        <v>58</v>
      </c>
      <c r="E64" s="25" t="s">
        <v>231</v>
      </c>
      <c r="F64" s="25"/>
      <c r="G64" s="25"/>
      <c r="H64" s="25"/>
      <c r="I64" s="25"/>
      <c r="J64" s="25"/>
      <c r="K64" s="25"/>
      <c r="L64" s="25"/>
      <c r="M64" s="29" t="s">
        <v>232</v>
      </c>
      <c r="N64" s="25" t="s">
        <v>58</v>
      </c>
      <c r="O64" s="25" t="s">
        <v>233</v>
      </c>
      <c r="P64" s="25" t="s">
        <v>234</v>
      </c>
      <c r="Q64" s="25"/>
      <c r="R64" s="25"/>
      <c r="S64" s="25"/>
      <c r="T64" s="25"/>
      <c r="U64" s="25"/>
      <c r="V64" s="25"/>
      <c r="W64" s="29" t="s">
        <v>235</v>
      </c>
      <c r="X64" s="25" t="s">
        <v>236</v>
      </c>
      <c r="Y64" s="25" t="s">
        <v>237</v>
      </c>
      <c r="Z64" s="25"/>
      <c r="AA64" s="25"/>
      <c r="AB64" s="25"/>
      <c r="AC64" s="25"/>
      <c r="AD64" s="25"/>
      <c r="AE64" s="25"/>
      <c r="AF64" s="25" t="s">
        <v>227</v>
      </c>
      <c r="AG64" s="25" t="s">
        <v>100</v>
      </c>
      <c r="AH64" s="25" t="s">
        <v>126</v>
      </c>
      <c r="AI64" s="26" t="n">
        <v>7100</v>
      </c>
      <c r="AJ64" s="26" t="n">
        <v>7100</v>
      </c>
      <c r="AK64" s="26" t="n">
        <v>0</v>
      </c>
      <c r="AL64" s="26" t="n">
        <v>0</v>
      </c>
      <c r="AM64" s="26" t="n">
        <v>0</v>
      </c>
      <c r="AN64" s="26" t="n">
        <v>0</v>
      </c>
      <c r="AO64" s="26" t="n">
        <v>7100</v>
      </c>
      <c r="AP64" s="26" t="n">
        <v>7100</v>
      </c>
      <c r="AQ64" s="26" t="n">
        <v>0</v>
      </c>
      <c r="AR64" s="26" t="n">
        <v>0</v>
      </c>
      <c r="AS64" s="26" t="n">
        <v>0</v>
      </c>
      <c r="AT64" s="26" t="n">
        <v>0</v>
      </c>
      <c r="AU64" s="26" t="n">
        <v>7100</v>
      </c>
      <c r="AV64" s="26" t="n">
        <v>0</v>
      </c>
      <c r="AW64" s="26" t="n">
        <v>0</v>
      </c>
      <c r="AX64" s="26" t="n">
        <v>7100</v>
      </c>
      <c r="AY64" s="26" t="n">
        <v>0</v>
      </c>
      <c r="AZ64" s="26" t="n">
        <v>0</v>
      </c>
      <c r="BA64" s="24" t="s">
        <v>119</v>
      </c>
    </row>
    <row r="65" customFormat="false" ht="322.9" hidden="false" customHeight="true" outlineLevel="0" collapsed="false">
      <c r="A65" s="24" t="s">
        <v>238</v>
      </c>
      <c r="B65" s="25" t="s">
        <v>239</v>
      </c>
      <c r="C65" s="29" t="s">
        <v>240</v>
      </c>
      <c r="D65" s="25" t="s">
        <v>82</v>
      </c>
      <c r="E65" s="25" t="s">
        <v>241</v>
      </c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9" t="s">
        <v>242</v>
      </c>
      <c r="X65" s="25" t="s">
        <v>93</v>
      </c>
      <c r="Y65" s="25" t="s">
        <v>243</v>
      </c>
      <c r="Z65" s="25" t="s">
        <v>244</v>
      </c>
      <c r="AA65" s="25" t="s">
        <v>58</v>
      </c>
      <c r="AB65" s="25" t="s">
        <v>245</v>
      </c>
      <c r="AC65" s="25"/>
      <c r="AD65" s="25"/>
      <c r="AE65" s="25"/>
      <c r="AF65" s="25" t="s">
        <v>64</v>
      </c>
      <c r="AG65" s="25" t="s">
        <v>100</v>
      </c>
      <c r="AH65" s="25" t="s">
        <v>101</v>
      </c>
      <c r="AI65" s="26" t="n">
        <v>297500</v>
      </c>
      <c r="AJ65" s="26" t="n">
        <v>297500</v>
      </c>
      <c r="AK65" s="26" t="n">
        <v>297500</v>
      </c>
      <c r="AL65" s="26" t="n">
        <v>297500</v>
      </c>
      <c r="AM65" s="26" t="n">
        <v>342800</v>
      </c>
      <c r="AN65" s="26" t="n">
        <v>342800</v>
      </c>
      <c r="AO65" s="26" t="n">
        <v>297500</v>
      </c>
      <c r="AP65" s="26" t="n">
        <v>297500</v>
      </c>
      <c r="AQ65" s="26" t="n">
        <v>297500</v>
      </c>
      <c r="AR65" s="26" t="n">
        <v>297500</v>
      </c>
      <c r="AS65" s="26" t="n">
        <v>342800</v>
      </c>
      <c r="AT65" s="26" t="n">
        <v>342800</v>
      </c>
      <c r="AU65" s="26" t="n">
        <v>297500</v>
      </c>
      <c r="AV65" s="26" t="n">
        <v>297500</v>
      </c>
      <c r="AW65" s="26" t="n">
        <v>297500</v>
      </c>
      <c r="AX65" s="26" t="n">
        <v>297500</v>
      </c>
      <c r="AY65" s="26" t="n">
        <v>297500</v>
      </c>
      <c r="AZ65" s="26" t="n">
        <v>297500</v>
      </c>
      <c r="BA65" s="24" t="s">
        <v>119</v>
      </c>
    </row>
    <row r="66" customFormat="false" ht="378.6" hidden="false" customHeight="true" outlineLevel="0" collapsed="false">
      <c r="A66" s="28" t="s">
        <v>246</v>
      </c>
      <c r="B66" s="25" t="s">
        <v>247</v>
      </c>
      <c r="C66" s="29" t="s">
        <v>248</v>
      </c>
      <c r="D66" s="25" t="s">
        <v>82</v>
      </c>
      <c r="E66" s="25" t="s">
        <v>249</v>
      </c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9" t="s">
        <v>250</v>
      </c>
      <c r="X66" s="25" t="s">
        <v>236</v>
      </c>
      <c r="Y66" s="25" t="s">
        <v>251</v>
      </c>
      <c r="Z66" s="25" t="s">
        <v>252</v>
      </c>
      <c r="AA66" s="25" t="s">
        <v>58</v>
      </c>
      <c r="AB66" s="25" t="s">
        <v>253</v>
      </c>
      <c r="AC66" s="25"/>
      <c r="AD66" s="25"/>
      <c r="AE66" s="25"/>
      <c r="AF66" s="25" t="s">
        <v>148</v>
      </c>
      <c r="AG66" s="25" t="s">
        <v>76</v>
      </c>
      <c r="AH66" s="25" t="s">
        <v>126</v>
      </c>
      <c r="AI66" s="26" t="n">
        <v>28133000</v>
      </c>
      <c r="AJ66" s="26" t="n">
        <v>28132850</v>
      </c>
      <c r="AK66" s="26" t="n">
        <v>4214600</v>
      </c>
      <c r="AL66" s="26" t="n">
        <v>3014800</v>
      </c>
      <c r="AM66" s="26" t="n">
        <v>3049000</v>
      </c>
      <c r="AN66" s="26" t="n">
        <v>3049000</v>
      </c>
      <c r="AO66" s="26" t="n">
        <v>28133000</v>
      </c>
      <c r="AP66" s="26" t="n">
        <v>28133000</v>
      </c>
      <c r="AQ66" s="26" t="n">
        <v>4214600</v>
      </c>
      <c r="AR66" s="26" t="n">
        <v>3014800</v>
      </c>
      <c r="AS66" s="26" t="n">
        <v>3049000</v>
      </c>
      <c r="AT66" s="26" t="n">
        <v>3049000</v>
      </c>
      <c r="AU66" s="26" t="n">
        <v>28133000</v>
      </c>
      <c r="AV66" s="26" t="n">
        <v>4214600</v>
      </c>
      <c r="AW66" s="26" t="n">
        <v>3014800</v>
      </c>
      <c r="AX66" s="26" t="n">
        <v>28133000</v>
      </c>
      <c r="AY66" s="26" t="n">
        <v>4214600</v>
      </c>
      <c r="AZ66" s="26" t="n">
        <v>3014800</v>
      </c>
      <c r="BA66" s="24" t="s">
        <v>119</v>
      </c>
    </row>
    <row r="67" customFormat="false" ht="367.35" hidden="false" customHeight="true" outlineLevel="0" collapsed="false">
      <c r="A67" s="28" t="s">
        <v>254</v>
      </c>
      <c r="B67" s="25" t="s">
        <v>255</v>
      </c>
      <c r="C67" s="25" t="s">
        <v>256</v>
      </c>
      <c r="D67" s="25" t="s">
        <v>257</v>
      </c>
      <c r="E67" s="25" t="s">
        <v>258</v>
      </c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9" t="s">
        <v>259</v>
      </c>
      <c r="X67" s="25" t="s">
        <v>260</v>
      </c>
      <c r="Y67" s="25" t="s">
        <v>261</v>
      </c>
      <c r="Z67" s="29" t="s">
        <v>262</v>
      </c>
      <c r="AA67" s="25" t="s">
        <v>263</v>
      </c>
      <c r="AB67" s="25" t="s">
        <v>264</v>
      </c>
      <c r="AC67" s="25"/>
      <c r="AD67" s="25"/>
      <c r="AE67" s="25"/>
      <c r="AF67" s="25" t="s">
        <v>113</v>
      </c>
      <c r="AG67" s="25" t="s">
        <v>265</v>
      </c>
      <c r="AH67" s="25" t="s">
        <v>266</v>
      </c>
      <c r="AI67" s="26" t="n">
        <v>129149800</v>
      </c>
      <c r="AJ67" s="26" t="n">
        <v>129149800</v>
      </c>
      <c r="AK67" s="26" t="n">
        <v>128303800</v>
      </c>
      <c r="AL67" s="26" t="n">
        <v>129871100</v>
      </c>
      <c r="AM67" s="26" t="n">
        <v>135270800</v>
      </c>
      <c r="AN67" s="26" t="n">
        <v>135270800</v>
      </c>
      <c r="AO67" s="26" t="n">
        <v>129149800</v>
      </c>
      <c r="AP67" s="26" t="n">
        <v>129149800</v>
      </c>
      <c r="AQ67" s="26" t="n">
        <v>128303800</v>
      </c>
      <c r="AR67" s="26" t="n">
        <v>129871100</v>
      </c>
      <c r="AS67" s="26" t="n">
        <v>135270800</v>
      </c>
      <c r="AT67" s="26" t="n">
        <v>135270800</v>
      </c>
      <c r="AU67" s="26" t="n">
        <v>129149800</v>
      </c>
      <c r="AV67" s="26" t="n">
        <v>128303800</v>
      </c>
      <c r="AW67" s="26" t="n">
        <v>129871100</v>
      </c>
      <c r="AX67" s="26" t="n">
        <v>129149800</v>
      </c>
      <c r="AY67" s="26" t="n">
        <v>128303800</v>
      </c>
      <c r="AZ67" s="26" t="n">
        <v>129871100</v>
      </c>
      <c r="BA67" s="24" t="s">
        <v>119</v>
      </c>
    </row>
    <row r="68" customFormat="false" ht="311.65" hidden="false" customHeight="true" outlineLevel="0" collapsed="false">
      <c r="A68" s="24" t="s">
        <v>267</v>
      </c>
      <c r="B68" s="25" t="s">
        <v>268</v>
      </c>
      <c r="C68" s="29" t="s">
        <v>81</v>
      </c>
      <c r="D68" s="25" t="s">
        <v>82</v>
      </c>
      <c r="E68" s="25" t="s">
        <v>83</v>
      </c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9" t="s">
        <v>269</v>
      </c>
      <c r="X68" s="25" t="s">
        <v>93</v>
      </c>
      <c r="Y68" s="25" t="s">
        <v>270</v>
      </c>
      <c r="Z68" s="25" t="s">
        <v>271</v>
      </c>
      <c r="AA68" s="25" t="s">
        <v>58</v>
      </c>
      <c r="AB68" s="25" t="s">
        <v>87</v>
      </c>
      <c r="AC68" s="25"/>
      <c r="AD68" s="25"/>
      <c r="AE68" s="25"/>
      <c r="AF68" s="25" t="s">
        <v>101</v>
      </c>
      <c r="AG68" s="25" t="s">
        <v>152</v>
      </c>
      <c r="AH68" s="25" t="s">
        <v>76</v>
      </c>
      <c r="AI68" s="26" t="n">
        <v>6060000</v>
      </c>
      <c r="AJ68" s="26" t="n">
        <v>6060000</v>
      </c>
      <c r="AK68" s="26" t="n">
        <v>4875000</v>
      </c>
      <c r="AL68" s="26" t="n">
        <v>8125000</v>
      </c>
      <c r="AM68" s="26" t="n">
        <v>8125000</v>
      </c>
      <c r="AN68" s="26" t="n">
        <v>8125000</v>
      </c>
      <c r="AO68" s="26" t="n">
        <v>0</v>
      </c>
      <c r="AP68" s="26" t="n">
        <v>0</v>
      </c>
      <c r="AQ68" s="26" t="n">
        <v>4387500</v>
      </c>
      <c r="AR68" s="26" t="n">
        <v>0</v>
      </c>
      <c r="AS68" s="26" t="n">
        <v>0</v>
      </c>
      <c r="AT68" s="26" t="n">
        <v>0</v>
      </c>
      <c r="AU68" s="26" t="n">
        <v>6060000</v>
      </c>
      <c r="AV68" s="26" t="n">
        <v>4875000</v>
      </c>
      <c r="AW68" s="26" t="n">
        <v>8125000</v>
      </c>
      <c r="AX68" s="26" t="n">
        <v>0</v>
      </c>
      <c r="AY68" s="26" t="n">
        <v>4387500</v>
      </c>
      <c r="AZ68" s="26" t="n">
        <v>0</v>
      </c>
      <c r="BA68" s="24" t="s">
        <v>119</v>
      </c>
    </row>
    <row r="69" customFormat="false" ht="233.85" hidden="false" customHeight="true" outlineLevel="0" collapsed="false">
      <c r="A69" s="28" t="s">
        <v>272</v>
      </c>
      <c r="B69" s="25" t="s">
        <v>273</v>
      </c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 t="s">
        <v>118</v>
      </c>
      <c r="AG69" s="25" t="s">
        <v>77</v>
      </c>
      <c r="AH69" s="25" t="s">
        <v>100</v>
      </c>
      <c r="AI69" s="26" t="n">
        <v>5797600</v>
      </c>
      <c r="AJ69" s="26" t="n">
        <v>5797600</v>
      </c>
      <c r="AK69" s="26" t="n">
        <v>5839100</v>
      </c>
      <c r="AL69" s="26" t="n">
        <v>5839100</v>
      </c>
      <c r="AM69" s="26" t="n">
        <v>5951300</v>
      </c>
      <c r="AN69" s="26" t="n">
        <v>5951300</v>
      </c>
      <c r="AO69" s="26" t="n">
        <v>5797600</v>
      </c>
      <c r="AP69" s="26" t="n">
        <v>5797600</v>
      </c>
      <c r="AQ69" s="26" t="n">
        <v>5839100</v>
      </c>
      <c r="AR69" s="26" t="n">
        <v>5839100</v>
      </c>
      <c r="AS69" s="26" t="n">
        <v>5951300</v>
      </c>
      <c r="AT69" s="26" t="n">
        <v>5951300</v>
      </c>
      <c r="AU69" s="26" t="n">
        <v>5797600</v>
      </c>
      <c r="AV69" s="26" t="n">
        <v>5839100</v>
      </c>
      <c r="AW69" s="26" t="n">
        <v>5839100</v>
      </c>
      <c r="AX69" s="26" t="n">
        <v>5797600</v>
      </c>
      <c r="AY69" s="26" t="n">
        <v>5839100</v>
      </c>
      <c r="AZ69" s="26" t="n">
        <v>5839100</v>
      </c>
      <c r="BA69" s="24" t="s">
        <v>119</v>
      </c>
    </row>
    <row r="70" customFormat="false" ht="409.6" hidden="false" customHeight="true" outlineLevel="0" collapsed="false">
      <c r="A70" s="28" t="s">
        <v>274</v>
      </c>
      <c r="B70" s="25" t="s">
        <v>275</v>
      </c>
      <c r="C70" s="29" t="s">
        <v>276</v>
      </c>
      <c r="D70" s="25" t="s">
        <v>277</v>
      </c>
      <c r="E70" s="25" t="s">
        <v>278</v>
      </c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9" t="s">
        <v>279</v>
      </c>
      <c r="X70" s="25" t="s">
        <v>280</v>
      </c>
      <c r="Y70" s="29" t="s">
        <v>281</v>
      </c>
      <c r="Z70" s="25" t="s">
        <v>282</v>
      </c>
      <c r="AA70" s="25" t="s">
        <v>283</v>
      </c>
      <c r="AB70" s="25" t="s">
        <v>284</v>
      </c>
      <c r="AC70" s="25"/>
      <c r="AD70" s="25"/>
      <c r="AE70" s="25"/>
      <c r="AF70" s="25" t="s">
        <v>285</v>
      </c>
      <c r="AG70" s="25" t="s">
        <v>286</v>
      </c>
      <c r="AH70" s="25" t="s">
        <v>287</v>
      </c>
      <c r="AI70" s="26" t="n">
        <v>65091200</v>
      </c>
      <c r="AJ70" s="26" t="n">
        <v>64200400</v>
      </c>
      <c r="AK70" s="26" t="n">
        <v>70522900</v>
      </c>
      <c r="AL70" s="26" t="n">
        <v>69164000</v>
      </c>
      <c r="AM70" s="26" t="n">
        <v>71223900</v>
      </c>
      <c r="AN70" s="26" t="n">
        <v>71223900</v>
      </c>
      <c r="AO70" s="26" t="n">
        <v>65091200</v>
      </c>
      <c r="AP70" s="26" t="n">
        <v>65091200</v>
      </c>
      <c r="AQ70" s="26" t="n">
        <v>70522900</v>
      </c>
      <c r="AR70" s="26" t="n">
        <v>69164000</v>
      </c>
      <c r="AS70" s="26" t="n">
        <v>71223900</v>
      </c>
      <c r="AT70" s="26" t="n">
        <v>71223900</v>
      </c>
      <c r="AU70" s="26" t="n">
        <v>65091200</v>
      </c>
      <c r="AV70" s="26" t="n">
        <v>70522900</v>
      </c>
      <c r="AW70" s="26" t="n">
        <v>69164000</v>
      </c>
      <c r="AX70" s="26" t="n">
        <v>65091200</v>
      </c>
      <c r="AY70" s="26" t="n">
        <v>70522900</v>
      </c>
      <c r="AZ70" s="26" t="n">
        <v>69164000</v>
      </c>
      <c r="BA70" s="24" t="s">
        <v>67</v>
      </c>
    </row>
    <row r="71" customFormat="false" ht="400.7" hidden="false" customHeight="true" outlineLevel="0" collapsed="false">
      <c r="A71" s="28" t="s">
        <v>288</v>
      </c>
      <c r="B71" s="25" t="s">
        <v>289</v>
      </c>
      <c r="C71" s="25" t="s">
        <v>208</v>
      </c>
      <c r="D71" s="25" t="s">
        <v>58</v>
      </c>
      <c r="E71" s="25" t="s">
        <v>209</v>
      </c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9" t="s">
        <v>290</v>
      </c>
      <c r="X71" s="25" t="s">
        <v>291</v>
      </c>
      <c r="Y71" s="25" t="s">
        <v>292</v>
      </c>
      <c r="Z71" s="29" t="s">
        <v>293</v>
      </c>
      <c r="AA71" s="25" t="s">
        <v>82</v>
      </c>
      <c r="AB71" s="25" t="s">
        <v>294</v>
      </c>
      <c r="AC71" s="25"/>
      <c r="AD71" s="25"/>
      <c r="AE71" s="25"/>
      <c r="AF71" s="25" t="s">
        <v>101</v>
      </c>
      <c r="AG71" s="25" t="s">
        <v>100</v>
      </c>
      <c r="AH71" s="25" t="s">
        <v>76</v>
      </c>
      <c r="AI71" s="26" t="n">
        <v>744000</v>
      </c>
      <c r="AJ71" s="26" t="n">
        <v>744000</v>
      </c>
      <c r="AK71" s="26" t="n">
        <v>857600</v>
      </c>
      <c r="AL71" s="26" t="n">
        <v>857600</v>
      </c>
      <c r="AM71" s="26" t="n">
        <v>880400</v>
      </c>
      <c r="AN71" s="26" t="n">
        <v>880400</v>
      </c>
      <c r="AO71" s="26" t="n">
        <v>744000</v>
      </c>
      <c r="AP71" s="26" t="n">
        <v>744000</v>
      </c>
      <c r="AQ71" s="26" t="n">
        <v>857600</v>
      </c>
      <c r="AR71" s="26" t="n">
        <v>857600</v>
      </c>
      <c r="AS71" s="26" t="n">
        <v>880400</v>
      </c>
      <c r="AT71" s="26" t="n">
        <v>880400</v>
      </c>
      <c r="AU71" s="26" t="n">
        <v>744000</v>
      </c>
      <c r="AV71" s="26" t="n">
        <v>857600</v>
      </c>
      <c r="AW71" s="26" t="n">
        <v>857600</v>
      </c>
      <c r="AX71" s="26" t="n">
        <v>744000</v>
      </c>
      <c r="AY71" s="26" t="n">
        <v>857600</v>
      </c>
      <c r="AZ71" s="26" t="n">
        <v>857600</v>
      </c>
      <c r="BA71" s="24" t="s">
        <v>119</v>
      </c>
    </row>
    <row r="72" customFormat="false" ht="189.2" hidden="false" customHeight="true" outlineLevel="0" collapsed="false">
      <c r="A72" s="24" t="s">
        <v>295</v>
      </c>
      <c r="B72" s="25" t="s">
        <v>296</v>
      </c>
      <c r="C72" s="29" t="s">
        <v>297</v>
      </c>
      <c r="D72" s="25" t="s">
        <v>298</v>
      </c>
      <c r="E72" s="25" t="s">
        <v>299</v>
      </c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9" t="s">
        <v>300</v>
      </c>
      <c r="X72" s="25" t="s">
        <v>301</v>
      </c>
      <c r="Y72" s="25" t="s">
        <v>302</v>
      </c>
      <c r="Z72" s="25"/>
      <c r="AA72" s="25"/>
      <c r="AB72" s="25"/>
      <c r="AC72" s="25"/>
      <c r="AD72" s="25"/>
      <c r="AE72" s="25"/>
      <c r="AF72" s="25" t="s">
        <v>101</v>
      </c>
      <c r="AG72" s="25" t="s">
        <v>156</v>
      </c>
      <c r="AH72" s="25" t="s">
        <v>77</v>
      </c>
      <c r="AI72" s="26" t="n">
        <v>714800</v>
      </c>
      <c r="AJ72" s="26" t="n">
        <v>678500</v>
      </c>
      <c r="AK72" s="26" t="n">
        <v>848000</v>
      </c>
      <c r="AL72" s="26" t="n">
        <v>848000</v>
      </c>
      <c r="AM72" s="26" t="n">
        <v>870800</v>
      </c>
      <c r="AN72" s="26" t="n">
        <v>870800</v>
      </c>
      <c r="AO72" s="26" t="n">
        <v>714800</v>
      </c>
      <c r="AP72" s="26" t="n">
        <v>714800</v>
      </c>
      <c r="AQ72" s="26" t="n">
        <v>848000</v>
      </c>
      <c r="AR72" s="26" t="n">
        <v>848000</v>
      </c>
      <c r="AS72" s="26" t="n">
        <v>870800</v>
      </c>
      <c r="AT72" s="26" t="n">
        <v>870800</v>
      </c>
      <c r="AU72" s="26" t="n">
        <v>714800</v>
      </c>
      <c r="AV72" s="26" t="n">
        <v>848000</v>
      </c>
      <c r="AW72" s="26" t="n">
        <v>848000</v>
      </c>
      <c r="AX72" s="26" t="n">
        <v>714800</v>
      </c>
      <c r="AY72" s="26" t="n">
        <v>848000</v>
      </c>
      <c r="AZ72" s="26" t="n">
        <v>848000</v>
      </c>
      <c r="BA72" s="24" t="s">
        <v>78</v>
      </c>
    </row>
    <row r="73" customFormat="false" ht="244.9" hidden="false" customHeight="true" outlineLevel="0" collapsed="false">
      <c r="A73" s="28" t="s">
        <v>303</v>
      </c>
      <c r="B73" s="25" t="s">
        <v>304</v>
      </c>
      <c r="C73" s="25" t="s">
        <v>57</v>
      </c>
      <c r="D73" s="25" t="s">
        <v>305</v>
      </c>
      <c r="E73" s="25" t="s">
        <v>59</v>
      </c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 t="s">
        <v>306</v>
      </c>
      <c r="X73" s="25" t="s">
        <v>307</v>
      </c>
      <c r="Y73" s="25" t="s">
        <v>308</v>
      </c>
      <c r="Z73" s="25" t="s">
        <v>309</v>
      </c>
      <c r="AA73" s="25" t="s">
        <v>263</v>
      </c>
      <c r="AB73" s="25" t="s">
        <v>310</v>
      </c>
      <c r="AC73" s="25"/>
      <c r="AD73" s="25"/>
      <c r="AE73" s="25"/>
      <c r="AF73" s="25" t="s">
        <v>101</v>
      </c>
      <c r="AG73" s="25" t="s">
        <v>156</v>
      </c>
      <c r="AH73" s="25" t="s">
        <v>156</v>
      </c>
      <c r="AI73" s="26" t="n">
        <v>3021900</v>
      </c>
      <c r="AJ73" s="26" t="n">
        <v>3021900</v>
      </c>
      <c r="AK73" s="26" t="n">
        <v>3670500</v>
      </c>
      <c r="AL73" s="26" t="n">
        <v>3817300</v>
      </c>
      <c r="AM73" s="26" t="n">
        <v>3970000</v>
      </c>
      <c r="AN73" s="26" t="n">
        <v>3970000</v>
      </c>
      <c r="AO73" s="26" t="n">
        <v>3021900</v>
      </c>
      <c r="AP73" s="26" t="n">
        <v>3021900</v>
      </c>
      <c r="AQ73" s="26" t="n">
        <v>3670500</v>
      </c>
      <c r="AR73" s="26" t="n">
        <v>3817300</v>
      </c>
      <c r="AS73" s="26" t="n">
        <v>3970000</v>
      </c>
      <c r="AT73" s="26" t="n">
        <v>3970000</v>
      </c>
      <c r="AU73" s="26" t="n">
        <v>3021900</v>
      </c>
      <c r="AV73" s="26" t="n">
        <v>3670500</v>
      </c>
      <c r="AW73" s="26" t="n">
        <v>3817300</v>
      </c>
      <c r="AX73" s="26" t="n">
        <v>3021900</v>
      </c>
      <c r="AY73" s="26" t="n">
        <v>3670500</v>
      </c>
      <c r="AZ73" s="26" t="n">
        <v>3817300</v>
      </c>
      <c r="BA73" s="24" t="s">
        <v>119</v>
      </c>
    </row>
    <row r="74" customFormat="false" ht="311.65" hidden="false" customHeight="true" outlineLevel="0" collapsed="false">
      <c r="A74" s="24" t="s">
        <v>311</v>
      </c>
      <c r="B74" s="25" t="s">
        <v>312</v>
      </c>
      <c r="C74" s="25" t="s">
        <v>57</v>
      </c>
      <c r="D74" s="25" t="s">
        <v>305</v>
      </c>
      <c r="E74" s="25" t="s">
        <v>59</v>
      </c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9" t="s">
        <v>313</v>
      </c>
      <c r="X74" s="25" t="s">
        <v>314</v>
      </c>
      <c r="Y74" s="25" t="s">
        <v>315</v>
      </c>
      <c r="Z74" s="29" t="s">
        <v>316</v>
      </c>
      <c r="AA74" s="25" t="s">
        <v>58</v>
      </c>
      <c r="AB74" s="25" t="s">
        <v>317</v>
      </c>
      <c r="AC74" s="25"/>
      <c r="AD74" s="25"/>
      <c r="AE74" s="25"/>
      <c r="AF74" s="25" t="s">
        <v>285</v>
      </c>
      <c r="AG74" s="25" t="s">
        <v>152</v>
      </c>
      <c r="AH74" s="25" t="s">
        <v>142</v>
      </c>
      <c r="AI74" s="26" t="n">
        <v>165200</v>
      </c>
      <c r="AJ74" s="26" t="n">
        <v>159000</v>
      </c>
      <c r="AK74" s="26" t="n">
        <v>175200</v>
      </c>
      <c r="AL74" s="26" t="n">
        <v>182200</v>
      </c>
      <c r="AM74" s="26" t="n">
        <v>189500</v>
      </c>
      <c r="AN74" s="26" t="n">
        <v>189500</v>
      </c>
      <c r="AO74" s="26" t="n">
        <v>165200</v>
      </c>
      <c r="AP74" s="26" t="n">
        <v>165200</v>
      </c>
      <c r="AQ74" s="26" t="n">
        <v>175200</v>
      </c>
      <c r="AR74" s="26" t="n">
        <v>182200</v>
      </c>
      <c r="AS74" s="26" t="n">
        <v>189500</v>
      </c>
      <c r="AT74" s="26" t="n">
        <v>189500</v>
      </c>
      <c r="AU74" s="26" t="n">
        <v>165200</v>
      </c>
      <c r="AV74" s="26" t="n">
        <v>175200</v>
      </c>
      <c r="AW74" s="26" t="n">
        <v>182200</v>
      </c>
      <c r="AX74" s="26" t="n">
        <v>165200</v>
      </c>
      <c r="AY74" s="26" t="n">
        <v>175200</v>
      </c>
      <c r="AZ74" s="26" t="n">
        <v>182200</v>
      </c>
      <c r="BA74" s="24" t="s">
        <v>119</v>
      </c>
    </row>
    <row r="75" customFormat="false" ht="155.85" hidden="false" customHeight="true" outlineLevel="0" collapsed="false">
      <c r="A75" s="28" t="s">
        <v>318</v>
      </c>
      <c r="B75" s="25" t="s">
        <v>319</v>
      </c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 t="s">
        <v>320</v>
      </c>
      <c r="AA75" s="25" t="s">
        <v>58</v>
      </c>
      <c r="AB75" s="25" t="s">
        <v>321</v>
      </c>
      <c r="AC75" s="25"/>
      <c r="AD75" s="25"/>
      <c r="AE75" s="25"/>
      <c r="AF75" s="25" t="s">
        <v>322</v>
      </c>
      <c r="AG75" s="25" t="s">
        <v>152</v>
      </c>
      <c r="AH75" s="25" t="s">
        <v>142</v>
      </c>
      <c r="AI75" s="26" t="n">
        <v>1538500</v>
      </c>
      <c r="AJ75" s="26" t="n">
        <v>1538500</v>
      </c>
      <c r="AK75" s="26" t="n">
        <v>0</v>
      </c>
      <c r="AL75" s="26" t="n">
        <v>0</v>
      </c>
      <c r="AM75" s="26" t="n">
        <v>0</v>
      </c>
      <c r="AN75" s="26" t="n">
        <v>0</v>
      </c>
      <c r="AO75" s="26" t="n">
        <v>1538500</v>
      </c>
      <c r="AP75" s="26" t="n">
        <v>1538500</v>
      </c>
      <c r="AQ75" s="26" t="n">
        <v>0</v>
      </c>
      <c r="AR75" s="26" t="n">
        <v>0</v>
      </c>
      <c r="AS75" s="26" t="n">
        <v>0</v>
      </c>
      <c r="AT75" s="26" t="n">
        <v>0</v>
      </c>
      <c r="AU75" s="26" t="n">
        <v>1538500</v>
      </c>
      <c r="AV75" s="26" t="n">
        <v>0</v>
      </c>
      <c r="AW75" s="26" t="n">
        <v>0</v>
      </c>
      <c r="AX75" s="26" t="n">
        <v>1538500</v>
      </c>
      <c r="AY75" s="26" t="n">
        <v>0</v>
      </c>
      <c r="AZ75" s="26" t="n">
        <v>0</v>
      </c>
      <c r="BA75" s="24" t="s">
        <v>119</v>
      </c>
    </row>
    <row r="76" customFormat="false" ht="166.9" hidden="false" customHeight="true" outlineLevel="0" collapsed="false">
      <c r="A76" s="28" t="s">
        <v>323</v>
      </c>
      <c r="B76" s="25" t="s">
        <v>324</v>
      </c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 t="s">
        <v>320</v>
      </c>
      <c r="AA76" s="25" t="s">
        <v>58</v>
      </c>
      <c r="AB76" s="25" t="s">
        <v>321</v>
      </c>
      <c r="AC76" s="25"/>
      <c r="AD76" s="25"/>
      <c r="AE76" s="25"/>
      <c r="AF76" s="25"/>
      <c r="AG76" s="25" t="s">
        <v>152</v>
      </c>
      <c r="AH76" s="25" t="s">
        <v>142</v>
      </c>
      <c r="AI76" s="26" t="n">
        <v>8884800</v>
      </c>
      <c r="AJ76" s="26" t="n">
        <v>8884800</v>
      </c>
      <c r="AK76" s="26" t="n">
        <v>1289600</v>
      </c>
      <c r="AL76" s="26" t="n">
        <v>0</v>
      </c>
      <c r="AM76" s="26" t="n">
        <v>0</v>
      </c>
      <c r="AN76" s="26" t="n">
        <v>0</v>
      </c>
      <c r="AO76" s="26" t="n">
        <v>8884800</v>
      </c>
      <c r="AP76" s="26" t="n">
        <v>8884800</v>
      </c>
      <c r="AQ76" s="26" t="n">
        <v>1289600</v>
      </c>
      <c r="AR76" s="26" t="n">
        <v>0</v>
      </c>
      <c r="AS76" s="26" t="n">
        <v>0</v>
      </c>
      <c r="AT76" s="26" t="n">
        <v>0</v>
      </c>
      <c r="AU76" s="26" t="n">
        <v>8884800</v>
      </c>
      <c r="AV76" s="26" t="n">
        <v>1289600</v>
      </c>
      <c r="AW76" s="26" t="n">
        <v>0</v>
      </c>
      <c r="AX76" s="26" t="n">
        <v>8884800</v>
      </c>
      <c r="AY76" s="26" t="n">
        <v>1289600</v>
      </c>
      <c r="AZ76" s="26" t="n">
        <v>0</v>
      </c>
      <c r="BA76" s="24" t="s">
        <v>119</v>
      </c>
    </row>
    <row r="77" customFormat="false" ht="409.6" hidden="false" customHeight="true" outlineLevel="0" collapsed="false">
      <c r="A77" s="24" t="s">
        <v>325</v>
      </c>
      <c r="B77" s="25" t="s">
        <v>326</v>
      </c>
      <c r="C77" s="29" t="s">
        <v>327</v>
      </c>
      <c r="D77" s="25" t="s">
        <v>328</v>
      </c>
      <c r="E77" s="25" t="s">
        <v>329</v>
      </c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9" t="s">
        <v>330</v>
      </c>
      <c r="X77" s="25" t="s">
        <v>331</v>
      </c>
      <c r="Y77" s="25" t="s">
        <v>332</v>
      </c>
      <c r="Z77" s="29" t="s">
        <v>333</v>
      </c>
      <c r="AA77" s="25" t="s">
        <v>93</v>
      </c>
      <c r="AB77" s="25" t="s">
        <v>334</v>
      </c>
      <c r="AC77" s="25"/>
      <c r="AD77" s="25"/>
      <c r="AE77" s="25"/>
      <c r="AF77" s="25"/>
      <c r="AG77" s="25" t="s">
        <v>335</v>
      </c>
      <c r="AH77" s="25" t="s">
        <v>336</v>
      </c>
      <c r="AI77" s="26" t="n">
        <v>51247100</v>
      </c>
      <c r="AJ77" s="26" t="n">
        <v>50628013.74</v>
      </c>
      <c r="AK77" s="26" t="n">
        <v>20529700</v>
      </c>
      <c r="AL77" s="26" t="n">
        <v>19040700</v>
      </c>
      <c r="AM77" s="26" t="n">
        <v>17863000</v>
      </c>
      <c r="AN77" s="26" t="n">
        <v>17863000</v>
      </c>
      <c r="AO77" s="26" t="n">
        <v>51247100</v>
      </c>
      <c r="AP77" s="26" t="n">
        <v>51247100</v>
      </c>
      <c r="AQ77" s="26" t="n">
        <v>20529700</v>
      </c>
      <c r="AR77" s="26" t="n">
        <v>19040700</v>
      </c>
      <c r="AS77" s="26" t="n">
        <v>17863000</v>
      </c>
      <c r="AT77" s="26" t="n">
        <v>17863000</v>
      </c>
      <c r="AU77" s="26" t="n">
        <v>51247100</v>
      </c>
      <c r="AV77" s="26" t="n">
        <v>20529700</v>
      </c>
      <c r="AW77" s="26" t="n">
        <v>19040700</v>
      </c>
      <c r="AX77" s="26" t="n">
        <v>51247100</v>
      </c>
      <c r="AY77" s="26" t="n">
        <v>20529700</v>
      </c>
      <c r="AZ77" s="26" t="n">
        <v>19040700</v>
      </c>
      <c r="BA77" s="24" t="s">
        <v>67</v>
      </c>
    </row>
    <row r="78" customFormat="false" ht="122.45" hidden="false" customHeight="true" outlineLevel="0" collapsed="false">
      <c r="A78" s="28" t="s">
        <v>337</v>
      </c>
      <c r="B78" s="25" t="s">
        <v>338</v>
      </c>
      <c r="C78" s="25" t="s">
        <v>49</v>
      </c>
      <c r="D78" s="25" t="s">
        <v>49</v>
      </c>
      <c r="E78" s="25" t="s">
        <v>49</v>
      </c>
      <c r="F78" s="25" t="s">
        <v>49</v>
      </c>
      <c r="G78" s="25" t="s">
        <v>49</v>
      </c>
      <c r="H78" s="25" t="s">
        <v>49</v>
      </c>
      <c r="I78" s="25" t="s">
        <v>49</v>
      </c>
      <c r="J78" s="25" t="s">
        <v>49</v>
      </c>
      <c r="K78" s="25" t="s">
        <v>49</v>
      </c>
      <c r="L78" s="25" t="s">
        <v>49</v>
      </c>
      <c r="M78" s="25" t="s">
        <v>49</v>
      </c>
      <c r="N78" s="25" t="s">
        <v>49</v>
      </c>
      <c r="O78" s="25" t="s">
        <v>49</v>
      </c>
      <c r="P78" s="25" t="s">
        <v>49</v>
      </c>
      <c r="Q78" s="25" t="s">
        <v>49</v>
      </c>
      <c r="R78" s="25" t="s">
        <v>49</v>
      </c>
      <c r="S78" s="25" t="s">
        <v>49</v>
      </c>
      <c r="T78" s="25" t="s">
        <v>49</v>
      </c>
      <c r="U78" s="25" t="s">
        <v>49</v>
      </c>
      <c r="V78" s="25" t="s">
        <v>49</v>
      </c>
      <c r="W78" s="25" t="s">
        <v>49</v>
      </c>
      <c r="X78" s="25" t="s">
        <v>49</v>
      </c>
      <c r="Y78" s="25" t="s">
        <v>49</v>
      </c>
      <c r="Z78" s="25" t="s">
        <v>49</v>
      </c>
      <c r="AA78" s="25" t="s">
        <v>49</v>
      </c>
      <c r="AB78" s="25" t="s">
        <v>49</v>
      </c>
      <c r="AC78" s="25" t="s">
        <v>49</v>
      </c>
      <c r="AD78" s="25" t="s">
        <v>49</v>
      </c>
      <c r="AE78" s="25" t="s">
        <v>49</v>
      </c>
      <c r="AF78" s="25" t="s">
        <v>49</v>
      </c>
      <c r="AG78" s="25" t="s">
        <v>49</v>
      </c>
      <c r="AH78" s="25" t="s">
        <v>49</v>
      </c>
      <c r="AI78" s="26" t="n">
        <v>0</v>
      </c>
      <c r="AJ78" s="26" t="n">
        <v>0</v>
      </c>
      <c r="AK78" s="26" t="n">
        <v>0</v>
      </c>
      <c r="AL78" s="26" t="n">
        <v>0</v>
      </c>
      <c r="AM78" s="26" t="n">
        <v>0</v>
      </c>
      <c r="AN78" s="26" t="n">
        <v>0</v>
      </c>
      <c r="AO78" s="26" t="n">
        <v>714100</v>
      </c>
      <c r="AP78" s="26" t="n">
        <v>714100</v>
      </c>
      <c r="AQ78" s="26" t="n">
        <v>0</v>
      </c>
      <c r="AR78" s="26" t="n">
        <v>0</v>
      </c>
      <c r="AS78" s="26" t="n">
        <v>0</v>
      </c>
      <c r="AT78" s="26" t="n">
        <v>0</v>
      </c>
      <c r="AU78" s="26" t="n">
        <v>714100</v>
      </c>
      <c r="AV78" s="26" t="n">
        <v>0</v>
      </c>
      <c r="AW78" s="26" t="n">
        <v>0</v>
      </c>
      <c r="AX78" s="26" t="n">
        <v>714100</v>
      </c>
      <c r="AY78" s="26" t="n">
        <v>0</v>
      </c>
      <c r="AZ78" s="26" t="n">
        <v>0</v>
      </c>
      <c r="BA78" s="24" t="s">
        <v>49</v>
      </c>
    </row>
    <row r="79" customFormat="false" ht="12.75" hidden="false" customHeight="true" outlineLevel="0" collapsed="false">
      <c r="A79" s="24" t="s">
        <v>50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4"/>
    </row>
    <row r="80" customFormat="false" ht="33.4" hidden="false" customHeight="true" outlineLevel="0" collapsed="false">
      <c r="A80" s="24" t="s">
        <v>339</v>
      </c>
      <c r="B80" s="25" t="s">
        <v>340</v>
      </c>
      <c r="C80" s="25" t="s">
        <v>49</v>
      </c>
      <c r="D80" s="25" t="s">
        <v>49</v>
      </c>
      <c r="E80" s="25" t="s">
        <v>49</v>
      </c>
      <c r="F80" s="25" t="s">
        <v>49</v>
      </c>
      <c r="G80" s="25" t="s">
        <v>49</v>
      </c>
      <c r="H80" s="25" t="s">
        <v>49</v>
      </c>
      <c r="I80" s="25" t="s">
        <v>49</v>
      </c>
      <c r="J80" s="25" t="s">
        <v>49</v>
      </c>
      <c r="K80" s="25" t="s">
        <v>49</v>
      </c>
      <c r="L80" s="25" t="s">
        <v>49</v>
      </c>
      <c r="M80" s="25" t="s">
        <v>49</v>
      </c>
      <c r="N80" s="25" t="s">
        <v>49</v>
      </c>
      <c r="O80" s="25" t="s">
        <v>49</v>
      </c>
      <c r="P80" s="25" t="s">
        <v>49</v>
      </c>
      <c r="Q80" s="25" t="s">
        <v>49</v>
      </c>
      <c r="R80" s="25" t="s">
        <v>49</v>
      </c>
      <c r="S80" s="25" t="s">
        <v>49</v>
      </c>
      <c r="T80" s="25" t="s">
        <v>49</v>
      </c>
      <c r="U80" s="25" t="s">
        <v>49</v>
      </c>
      <c r="V80" s="25" t="s">
        <v>49</v>
      </c>
      <c r="W80" s="25" t="s">
        <v>49</v>
      </c>
      <c r="X80" s="25" t="s">
        <v>49</v>
      </c>
      <c r="Y80" s="25" t="s">
        <v>49</v>
      </c>
      <c r="Z80" s="25" t="s">
        <v>49</v>
      </c>
      <c r="AA80" s="25" t="s">
        <v>49</v>
      </c>
      <c r="AB80" s="25" t="s">
        <v>49</v>
      </c>
      <c r="AC80" s="25" t="s">
        <v>49</v>
      </c>
      <c r="AD80" s="25" t="s">
        <v>49</v>
      </c>
      <c r="AE80" s="25" t="s">
        <v>49</v>
      </c>
      <c r="AF80" s="25" t="s">
        <v>49</v>
      </c>
      <c r="AG80" s="25" t="s">
        <v>49</v>
      </c>
      <c r="AH80" s="25" t="s">
        <v>49</v>
      </c>
      <c r="AI80" s="26" t="n">
        <v>0</v>
      </c>
      <c r="AJ80" s="26" t="n">
        <v>0</v>
      </c>
      <c r="AK80" s="26" t="n">
        <v>0</v>
      </c>
      <c r="AL80" s="26" t="n">
        <v>0</v>
      </c>
      <c r="AM80" s="26" t="n">
        <v>0</v>
      </c>
      <c r="AN80" s="26" t="n">
        <v>0</v>
      </c>
      <c r="AO80" s="26" t="n">
        <v>714100</v>
      </c>
      <c r="AP80" s="26" t="n">
        <v>714100</v>
      </c>
      <c r="AQ80" s="26" t="n">
        <v>0</v>
      </c>
      <c r="AR80" s="26" t="n">
        <v>0</v>
      </c>
      <c r="AS80" s="26" t="n">
        <v>0</v>
      </c>
      <c r="AT80" s="26" t="n">
        <v>0</v>
      </c>
      <c r="AU80" s="26" t="n">
        <v>714100</v>
      </c>
      <c r="AV80" s="26" t="n">
        <v>0</v>
      </c>
      <c r="AW80" s="26" t="n">
        <v>0</v>
      </c>
      <c r="AX80" s="26" t="n">
        <v>714100</v>
      </c>
      <c r="AY80" s="26" t="n">
        <v>0</v>
      </c>
      <c r="AZ80" s="26" t="n">
        <v>0</v>
      </c>
      <c r="BA80" s="24" t="s">
        <v>49</v>
      </c>
    </row>
    <row r="81" customFormat="false" ht="12.75" hidden="false" customHeight="true" outlineLevel="0" collapsed="false">
      <c r="A81" s="24" t="s">
        <v>50</v>
      </c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4"/>
    </row>
    <row r="82" customFormat="false" ht="111.4" hidden="false" customHeight="true" outlineLevel="0" collapsed="false">
      <c r="A82" s="28" t="s">
        <v>341</v>
      </c>
      <c r="B82" s="25" t="s">
        <v>342</v>
      </c>
      <c r="C82" s="25" t="s">
        <v>122</v>
      </c>
      <c r="D82" s="25" t="s">
        <v>58</v>
      </c>
      <c r="E82" s="25" t="s">
        <v>123</v>
      </c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 t="s">
        <v>60</v>
      </c>
      <c r="X82" s="25" t="s">
        <v>58</v>
      </c>
      <c r="Y82" s="25" t="s">
        <v>61</v>
      </c>
      <c r="Z82" s="25"/>
      <c r="AA82" s="25"/>
      <c r="AB82" s="25"/>
      <c r="AC82" s="25"/>
      <c r="AD82" s="25"/>
      <c r="AE82" s="25"/>
      <c r="AF82" s="25"/>
      <c r="AG82" s="25" t="s">
        <v>125</v>
      </c>
      <c r="AH82" s="25" t="s">
        <v>126</v>
      </c>
      <c r="AI82" s="26" t="n">
        <v>200000</v>
      </c>
      <c r="AJ82" s="26" t="n">
        <v>200000</v>
      </c>
      <c r="AK82" s="26" t="n">
        <v>0</v>
      </c>
      <c r="AL82" s="26" t="n">
        <v>0</v>
      </c>
      <c r="AM82" s="26" t="n">
        <v>0</v>
      </c>
      <c r="AN82" s="26" t="n">
        <v>0</v>
      </c>
      <c r="AO82" s="26" t="n">
        <v>200000</v>
      </c>
      <c r="AP82" s="26" t="n">
        <v>200000</v>
      </c>
      <c r="AQ82" s="26" t="n">
        <v>0</v>
      </c>
      <c r="AR82" s="26" t="n">
        <v>0</v>
      </c>
      <c r="AS82" s="26" t="n">
        <v>0</v>
      </c>
      <c r="AT82" s="26" t="n">
        <v>0</v>
      </c>
      <c r="AU82" s="26" t="n">
        <v>200000</v>
      </c>
      <c r="AV82" s="26" t="n">
        <v>0</v>
      </c>
      <c r="AW82" s="26" t="n">
        <v>0</v>
      </c>
      <c r="AX82" s="26" t="n">
        <v>200000</v>
      </c>
      <c r="AY82" s="26" t="n">
        <v>0</v>
      </c>
      <c r="AZ82" s="26" t="n">
        <v>0</v>
      </c>
      <c r="BA82" s="24" t="s">
        <v>78</v>
      </c>
    </row>
    <row r="83" customFormat="false" ht="244.9" hidden="false" customHeight="true" outlineLevel="0" collapsed="false">
      <c r="A83" s="24" t="s">
        <v>343</v>
      </c>
      <c r="B83" s="25" t="s">
        <v>344</v>
      </c>
      <c r="C83" s="29" t="s">
        <v>81</v>
      </c>
      <c r="D83" s="25" t="s">
        <v>82</v>
      </c>
      <c r="E83" s="25" t="s">
        <v>83</v>
      </c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9" t="s">
        <v>223</v>
      </c>
      <c r="X83" s="25" t="s">
        <v>82</v>
      </c>
      <c r="Y83" s="25" t="s">
        <v>224</v>
      </c>
      <c r="Z83" s="25" t="s">
        <v>345</v>
      </c>
      <c r="AA83" s="25" t="s">
        <v>58</v>
      </c>
      <c r="AB83" s="25" t="s">
        <v>346</v>
      </c>
      <c r="AC83" s="25"/>
      <c r="AD83" s="25"/>
      <c r="AE83" s="25"/>
      <c r="AF83" s="25"/>
      <c r="AG83" s="25" t="s">
        <v>322</v>
      </c>
      <c r="AH83" s="25" t="s">
        <v>142</v>
      </c>
      <c r="AI83" s="26" t="n">
        <v>514100</v>
      </c>
      <c r="AJ83" s="26" t="n">
        <v>514100</v>
      </c>
      <c r="AK83" s="26" t="n">
        <v>0</v>
      </c>
      <c r="AL83" s="26" t="n">
        <v>0</v>
      </c>
      <c r="AM83" s="26" t="n">
        <v>0</v>
      </c>
      <c r="AN83" s="26" t="n">
        <v>0</v>
      </c>
      <c r="AO83" s="26" t="n">
        <v>514100</v>
      </c>
      <c r="AP83" s="26" t="n">
        <v>514100</v>
      </c>
      <c r="AQ83" s="26" t="n">
        <v>0</v>
      </c>
      <c r="AR83" s="26" t="n">
        <v>0</v>
      </c>
      <c r="AS83" s="26" t="n">
        <v>0</v>
      </c>
      <c r="AT83" s="26" t="n">
        <v>0</v>
      </c>
      <c r="AU83" s="26" t="n">
        <v>514100</v>
      </c>
      <c r="AV83" s="26" t="n">
        <v>0</v>
      </c>
      <c r="AW83" s="26" t="n">
        <v>0</v>
      </c>
      <c r="AX83" s="26" t="n">
        <v>514100</v>
      </c>
      <c r="AY83" s="26" t="n">
        <v>0</v>
      </c>
      <c r="AZ83" s="26" t="n">
        <v>0</v>
      </c>
      <c r="BA83" s="24" t="s">
        <v>78</v>
      </c>
    </row>
    <row r="84" customFormat="false" ht="22.35" hidden="false" customHeight="true" outlineLevel="0" collapsed="false">
      <c r="A84" s="24" t="s">
        <v>347</v>
      </c>
      <c r="B84" s="25" t="s">
        <v>348</v>
      </c>
      <c r="C84" s="25" t="s">
        <v>49</v>
      </c>
      <c r="D84" s="25" t="s">
        <v>49</v>
      </c>
      <c r="E84" s="25" t="s">
        <v>49</v>
      </c>
      <c r="F84" s="25" t="s">
        <v>49</v>
      </c>
      <c r="G84" s="25" t="s">
        <v>49</v>
      </c>
      <c r="H84" s="25" t="s">
        <v>49</v>
      </c>
      <c r="I84" s="25" t="s">
        <v>49</v>
      </c>
      <c r="J84" s="25" t="s">
        <v>49</v>
      </c>
      <c r="K84" s="25" t="s">
        <v>49</v>
      </c>
      <c r="L84" s="25" t="s">
        <v>49</v>
      </c>
      <c r="M84" s="25" t="s">
        <v>49</v>
      </c>
      <c r="N84" s="25" t="s">
        <v>49</v>
      </c>
      <c r="O84" s="25" t="s">
        <v>49</v>
      </c>
      <c r="P84" s="25" t="s">
        <v>49</v>
      </c>
      <c r="Q84" s="25" t="s">
        <v>49</v>
      </c>
      <c r="R84" s="25" t="s">
        <v>49</v>
      </c>
      <c r="S84" s="25" t="s">
        <v>49</v>
      </c>
      <c r="T84" s="25" t="s">
        <v>49</v>
      </c>
      <c r="U84" s="25" t="s">
        <v>49</v>
      </c>
      <c r="V84" s="25" t="s">
        <v>49</v>
      </c>
      <c r="W84" s="25" t="s">
        <v>49</v>
      </c>
      <c r="X84" s="25" t="s">
        <v>49</v>
      </c>
      <c r="Y84" s="25" t="s">
        <v>49</v>
      </c>
      <c r="Z84" s="25" t="s">
        <v>49</v>
      </c>
      <c r="AA84" s="25" t="s">
        <v>49</v>
      </c>
      <c r="AB84" s="25" t="s">
        <v>49</v>
      </c>
      <c r="AC84" s="25" t="s">
        <v>49</v>
      </c>
      <c r="AD84" s="25" t="s">
        <v>49</v>
      </c>
      <c r="AE84" s="25" t="s">
        <v>49</v>
      </c>
      <c r="AF84" s="25" t="s">
        <v>49</v>
      </c>
      <c r="AG84" s="25" t="s">
        <v>49</v>
      </c>
      <c r="AH84" s="25" t="s">
        <v>49</v>
      </c>
      <c r="AI84" s="26" t="n">
        <v>564702100</v>
      </c>
      <c r="AJ84" s="26" t="n">
        <v>557068400</v>
      </c>
      <c r="AK84" s="26" t="n">
        <v>633029000</v>
      </c>
      <c r="AL84" s="26" t="n">
        <v>426025700</v>
      </c>
      <c r="AM84" s="26" t="n">
        <v>537003400</v>
      </c>
      <c r="AN84" s="26" t="n">
        <v>423086000</v>
      </c>
      <c r="AO84" s="26" t="n">
        <v>541058140</v>
      </c>
      <c r="AP84" s="26" t="n">
        <v>541058140</v>
      </c>
      <c r="AQ84" s="26" t="n">
        <v>572459700</v>
      </c>
      <c r="AR84" s="26" t="n">
        <v>409349500</v>
      </c>
      <c r="AS84" s="26" t="n">
        <v>520947200</v>
      </c>
      <c r="AT84" s="26" t="n">
        <v>407029800</v>
      </c>
      <c r="AU84" s="26" t="n">
        <v>565616800</v>
      </c>
      <c r="AV84" s="26" t="n">
        <v>634168600</v>
      </c>
      <c r="AW84" s="26" t="n">
        <v>427659500</v>
      </c>
      <c r="AX84" s="26" t="n">
        <v>541058140</v>
      </c>
      <c r="AY84" s="26" t="n">
        <v>572459700</v>
      </c>
      <c r="AZ84" s="26" t="n">
        <v>410983300</v>
      </c>
      <c r="BA84" s="24" t="s">
        <v>49</v>
      </c>
    </row>
    <row r="85" customFormat="false" ht="12.75" hidden="false" customHeight="true" outlineLevel="0" collapsed="false">
      <c r="A85" s="3"/>
    </row>
    <row r="86" customFormat="false" ht="12.75" hidden="false" customHeight="true" outlineLevel="0" collapsed="false">
      <c r="A86" s="3" t="s">
        <v>349</v>
      </c>
    </row>
  </sheetData>
  <mergeCells count="85">
    <mergeCell ref="AQ1:AT1"/>
    <mergeCell ref="AX1:BA1"/>
    <mergeCell ref="AQ2:AT2"/>
    <mergeCell ref="AX2:BA2"/>
    <mergeCell ref="A4:BA4"/>
    <mergeCell ref="AA5:AH5"/>
    <mergeCell ref="A6:BA6"/>
    <mergeCell ref="D8:I8"/>
    <mergeCell ref="A11:A15"/>
    <mergeCell ref="B11:B15"/>
    <mergeCell ref="C11:AE11"/>
    <mergeCell ref="AF11:AF15"/>
    <mergeCell ref="AG11:AH13"/>
    <mergeCell ref="AI11:AN11"/>
    <mergeCell ref="AO11:AT11"/>
    <mergeCell ref="AU11:AW11"/>
    <mergeCell ref="AX11:AZ11"/>
    <mergeCell ref="BA11:BA15"/>
    <mergeCell ref="C12:V12"/>
    <mergeCell ref="W12:AB12"/>
    <mergeCell ref="AC12:AE13"/>
    <mergeCell ref="AI12:AJ12"/>
    <mergeCell ref="AM12:AN12"/>
    <mergeCell ref="AO12:AP12"/>
    <mergeCell ref="AS12:AT12"/>
    <mergeCell ref="C13:E13"/>
    <mergeCell ref="F13:I13"/>
    <mergeCell ref="J13:L13"/>
    <mergeCell ref="M13:P13"/>
    <mergeCell ref="Q13:S13"/>
    <mergeCell ref="T13:V13"/>
    <mergeCell ref="W13:Y13"/>
    <mergeCell ref="Z13:AB13"/>
    <mergeCell ref="AI13:AJ13"/>
    <mergeCell ref="AO13:AP1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  <mergeCell ref="AX14:AX15"/>
    <mergeCell ref="AY14:AY15"/>
    <mergeCell ref="AZ14:AZ15"/>
    <mergeCell ref="AG16:AH16"/>
  </mergeCells>
  <printOptions headings="false" gridLines="false" gridLinesSet="true" horizontalCentered="false" verticalCentered="false"/>
  <pageMargins left="0.39375" right="0.315277777777778" top="0.708333333333333" bottom="0.39375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.7"/>
    <col collapsed="false" customWidth="true" hidden="false" outlineLevel="0" max="4" min="3" style="0" width="16.7"/>
    <col collapsed="false" customWidth="true" hidden="false" outlineLevel="0" max="6" min="5" style="0" width="8.7"/>
    <col collapsed="false" customWidth="true" hidden="false" outlineLevel="0" max="7" min="7" style="0" width="16.7"/>
    <col collapsed="false" customWidth="true" hidden="false" outlineLevel="0" max="9" min="8" style="0" width="8.7"/>
    <col collapsed="false" customWidth="true" hidden="false" outlineLevel="0" max="27" min="10" style="0" width="18.28"/>
    <col collapsed="false" customWidth="true" hidden="false" outlineLevel="0" max="28" min="28" style="0" width="24.7"/>
  </cols>
  <sheetData>
    <row r="1" customFormat="false" ht="12.75" hidden="false" customHeight="true" outlineLevel="0" collapsed="false">
      <c r="R1" s="1"/>
      <c r="S1" s="1"/>
      <c r="T1" s="1"/>
      <c r="U1" s="1"/>
      <c r="Y1" s="1"/>
      <c r="Z1" s="1"/>
      <c r="AA1" s="1"/>
      <c r="AB1" s="1"/>
    </row>
    <row r="2" customFormat="false" ht="12.75" hidden="false" customHeight="true" outlineLevel="0" collapsed="false">
      <c r="R2" s="1"/>
      <c r="S2" s="1"/>
      <c r="T2" s="1"/>
      <c r="U2" s="1"/>
      <c r="Y2" s="1"/>
      <c r="Z2" s="1"/>
      <c r="AA2" s="1"/>
      <c r="AB2" s="1"/>
    </row>
    <row r="3" customFormat="false" ht="12.75" hidden="false" customHeight="true" outlineLevel="0" collapsed="false">
      <c r="A3" s="3"/>
    </row>
    <row r="4" customFormat="false" ht="24.95" hidden="false" customHeight="true" outlineLevel="0" collapsed="false">
      <c r="A4" s="4" t="s">
        <v>35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2.75" hidden="false" customHeight="true" outlineLevel="0" collapsed="false"/>
    <row r="6" customFormat="false" ht="12.75" hidden="false" customHeight="true" outlineLevel="0" collapsed="false">
      <c r="A6" s="30" t="s">
        <v>4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</row>
    <row r="7" customFormat="false" ht="12.75" hidden="false" customHeight="true" outlineLevel="0" collapsed="false"/>
    <row r="8" customFormat="false" ht="12.75" hidden="false" customHeight="true" outlineLevel="0" collapsed="false">
      <c r="A8" s="7"/>
      <c r="C8" s="9"/>
      <c r="D8" s="9"/>
      <c r="E8" s="9"/>
      <c r="F8" s="9"/>
      <c r="H8" s="9"/>
      <c r="I8" s="9"/>
    </row>
    <row r="9" customFormat="false" ht="12.75" hidden="false" customHeight="true" outlineLevel="0" collapsed="false">
      <c r="A9" s="7" t="s">
        <v>7</v>
      </c>
      <c r="C9" s="7"/>
    </row>
    <row r="10" customFormat="false" ht="12.75" hidden="false" customHeight="true" outlineLevel="0" collapsed="false"/>
    <row r="11" customFormat="false" ht="33.4" hidden="false" customHeight="true" outlineLevel="0" collapsed="false">
      <c r="A11" s="10" t="s">
        <v>8</v>
      </c>
      <c r="B11" s="10" t="s">
        <v>9</v>
      </c>
      <c r="C11" s="11" t="s">
        <v>10</v>
      </c>
      <c r="D11" s="11"/>
      <c r="E11" s="11"/>
      <c r="F11" s="11"/>
      <c r="G11" s="11"/>
      <c r="H11" s="11" t="s">
        <v>12</v>
      </c>
      <c r="I11" s="11"/>
      <c r="J11" s="12" t="s">
        <v>13</v>
      </c>
      <c r="K11" s="12"/>
      <c r="L11" s="12"/>
      <c r="M11" s="12"/>
      <c r="N11" s="12"/>
      <c r="O11" s="12"/>
      <c r="P11" s="13" t="s">
        <v>14</v>
      </c>
      <c r="Q11" s="13"/>
      <c r="R11" s="13"/>
      <c r="S11" s="13"/>
      <c r="T11" s="13"/>
      <c r="U11" s="13"/>
      <c r="V11" s="12" t="s">
        <v>15</v>
      </c>
      <c r="W11" s="12"/>
      <c r="X11" s="12"/>
      <c r="Y11" s="12" t="s">
        <v>16</v>
      </c>
      <c r="Z11" s="12"/>
      <c r="AA11" s="12"/>
      <c r="AB11" s="11" t="s">
        <v>17</v>
      </c>
    </row>
    <row r="12" customFormat="false" ht="12.75" hidden="false" customHeight="true" outlineLevel="0" collapsed="false">
      <c r="A12" s="10"/>
      <c r="B12" s="10"/>
      <c r="C12" s="10"/>
      <c r="D12" s="11"/>
      <c r="E12" s="11"/>
      <c r="F12" s="11"/>
      <c r="G12" s="11"/>
      <c r="H12" s="11"/>
      <c r="I12" s="11"/>
      <c r="J12" s="12" t="s">
        <v>21</v>
      </c>
      <c r="K12" s="12"/>
      <c r="L12" s="12" t="s">
        <v>22</v>
      </c>
      <c r="M12" s="13" t="s">
        <v>23</v>
      </c>
      <c r="N12" s="14" t="s">
        <v>24</v>
      </c>
      <c r="O12" s="14"/>
      <c r="P12" s="12" t="s">
        <v>21</v>
      </c>
      <c r="Q12" s="12"/>
      <c r="R12" s="12" t="s">
        <v>22</v>
      </c>
      <c r="S12" s="13" t="s">
        <v>23</v>
      </c>
      <c r="T12" s="15" t="s">
        <v>24</v>
      </c>
      <c r="U12" s="15"/>
      <c r="V12" s="13" t="s">
        <v>21</v>
      </c>
      <c r="W12" s="13" t="s">
        <v>22</v>
      </c>
      <c r="X12" s="13" t="s">
        <v>23</v>
      </c>
      <c r="Y12" s="15" t="s">
        <v>21</v>
      </c>
      <c r="Z12" s="14" t="s">
        <v>22</v>
      </c>
      <c r="AA12" s="13" t="s">
        <v>23</v>
      </c>
      <c r="AB12" s="11"/>
    </row>
    <row r="13" customFormat="false" ht="12.75" hidden="false" customHeight="true" outlineLevel="0" collapsed="false">
      <c r="A13" s="10"/>
      <c r="B13" s="10"/>
      <c r="C13" s="11"/>
      <c r="D13" s="11"/>
      <c r="E13" s="11"/>
      <c r="F13" s="11"/>
      <c r="G13" s="11"/>
      <c r="H13" s="11"/>
      <c r="I13" s="11"/>
      <c r="J13" s="16" t="s">
        <v>33</v>
      </c>
      <c r="K13" s="16"/>
      <c r="L13" s="16" t="s">
        <v>34</v>
      </c>
      <c r="M13" s="17" t="s">
        <v>35</v>
      </c>
      <c r="N13" s="13" t="s">
        <v>36</v>
      </c>
      <c r="O13" s="13" t="s">
        <v>37</v>
      </c>
      <c r="P13" s="16" t="s">
        <v>33</v>
      </c>
      <c r="Q13" s="16"/>
      <c r="R13" s="16" t="s">
        <v>34</v>
      </c>
      <c r="S13" s="16" t="s">
        <v>35</v>
      </c>
      <c r="T13" s="13" t="s">
        <v>36</v>
      </c>
      <c r="U13" s="13" t="s">
        <v>37</v>
      </c>
      <c r="V13" s="18" t="s">
        <v>33</v>
      </c>
      <c r="W13" s="17" t="s">
        <v>34</v>
      </c>
      <c r="X13" s="17" t="s">
        <v>35</v>
      </c>
      <c r="Y13" s="18" t="s">
        <v>33</v>
      </c>
      <c r="Z13" s="19" t="s">
        <v>34</v>
      </c>
      <c r="AA13" s="17" t="s">
        <v>35</v>
      </c>
      <c r="AB13" s="11"/>
    </row>
    <row r="14" customFormat="false" ht="27.95" hidden="false" customHeight="true" outlineLevel="0" collapsed="false">
      <c r="A14" s="10"/>
      <c r="B14" s="10"/>
      <c r="C14" s="11" t="s">
        <v>38</v>
      </c>
      <c r="D14" s="11" t="s">
        <v>39</v>
      </c>
      <c r="E14" s="11" t="s">
        <v>40</v>
      </c>
      <c r="F14" s="11" t="s">
        <v>41</v>
      </c>
      <c r="G14" s="11" t="s">
        <v>351</v>
      </c>
      <c r="H14" s="11" t="s">
        <v>43</v>
      </c>
      <c r="I14" s="11" t="s">
        <v>44</v>
      </c>
      <c r="J14" s="11" t="s">
        <v>45</v>
      </c>
      <c r="K14" s="11" t="s">
        <v>46</v>
      </c>
      <c r="L14" s="20"/>
      <c r="M14" s="20"/>
      <c r="N14" s="21"/>
      <c r="O14" s="21"/>
      <c r="P14" s="11" t="s">
        <v>45</v>
      </c>
      <c r="Q14" s="11" t="s">
        <v>46</v>
      </c>
      <c r="R14" s="20"/>
      <c r="S14" s="20"/>
      <c r="T14" s="21"/>
      <c r="U14" s="21"/>
      <c r="V14" s="22"/>
      <c r="W14" s="21"/>
      <c r="X14" s="21"/>
      <c r="Y14" s="22"/>
      <c r="Z14" s="23"/>
      <c r="AA14" s="21"/>
      <c r="AB14" s="11"/>
    </row>
    <row r="15" customFormat="false" ht="27.95" hidden="false" customHeight="true" outlineLevel="0" collapsed="false">
      <c r="A15" s="10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20"/>
      <c r="M15" s="20"/>
      <c r="N15" s="21"/>
      <c r="O15" s="21"/>
      <c r="P15" s="21"/>
      <c r="Q15" s="21"/>
      <c r="R15" s="20"/>
      <c r="S15" s="20"/>
      <c r="T15" s="21"/>
      <c r="U15" s="21"/>
      <c r="V15" s="22"/>
      <c r="W15" s="21"/>
      <c r="X15" s="21"/>
      <c r="Y15" s="22"/>
      <c r="Z15" s="23"/>
      <c r="AA15" s="21"/>
      <c r="AB15" s="11"/>
    </row>
    <row r="16" customFormat="false" ht="12.75" hidden="false" customHeight="tru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 t="n">
        <v>8</v>
      </c>
      <c r="I16" s="11"/>
      <c r="J16" s="11" t="n">
        <v>9</v>
      </c>
      <c r="K16" s="11" t="n">
        <v>10</v>
      </c>
      <c r="L16" s="11" t="n">
        <v>11</v>
      </c>
      <c r="M16" s="11" t="n">
        <v>12</v>
      </c>
      <c r="N16" s="11" t="n">
        <v>13</v>
      </c>
      <c r="O16" s="11" t="n">
        <v>14</v>
      </c>
      <c r="P16" s="11" t="n">
        <v>15</v>
      </c>
      <c r="Q16" s="11" t="n">
        <v>16</v>
      </c>
      <c r="R16" s="11" t="n">
        <v>17</v>
      </c>
      <c r="S16" s="11" t="n">
        <v>18</v>
      </c>
      <c r="T16" s="11" t="n">
        <v>19</v>
      </c>
      <c r="U16" s="11" t="n">
        <v>20</v>
      </c>
      <c r="V16" s="11" t="n">
        <v>21</v>
      </c>
      <c r="W16" s="11" t="n">
        <v>22</v>
      </c>
      <c r="X16" s="11" t="n">
        <v>23</v>
      </c>
      <c r="Y16" s="11" t="n">
        <v>24</v>
      </c>
      <c r="Z16" s="11" t="n">
        <v>25</v>
      </c>
      <c r="AA16" s="11" t="n">
        <v>26</v>
      </c>
      <c r="AB16" s="11" t="n">
        <v>27</v>
      </c>
    </row>
  </sheetData>
  <mergeCells count="47">
    <mergeCell ref="R1:U1"/>
    <mergeCell ref="Y1:AB1"/>
    <mergeCell ref="R2:U2"/>
    <mergeCell ref="Y2:AB2"/>
    <mergeCell ref="A4:AB4"/>
    <mergeCell ref="A6:AB6"/>
    <mergeCell ref="A11:A15"/>
    <mergeCell ref="B11:B15"/>
    <mergeCell ref="C11:G13"/>
    <mergeCell ref="H11:I13"/>
    <mergeCell ref="J11:O11"/>
    <mergeCell ref="P11:U11"/>
    <mergeCell ref="V11:X11"/>
    <mergeCell ref="Y11:AA11"/>
    <mergeCell ref="AB11:AB15"/>
    <mergeCell ref="J12:K12"/>
    <mergeCell ref="N12:O12"/>
    <mergeCell ref="P12:Q12"/>
    <mergeCell ref="T12:U12"/>
    <mergeCell ref="J13:K13"/>
    <mergeCell ref="P13:Q1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H16:I16"/>
  </mergeCells>
  <printOptions headings="false" gridLines="false" gridLinesSet="true" horizontalCentered="false" verticalCentered="false"/>
  <pageMargins left="0.39375" right="0.315277777777778" top="0.708333333333333" bottom="0.39375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10:52:01Z</dcterms:created>
  <dc:creator/>
  <dc:description>POI HSSF rep:2.43.1.250</dc:description>
  <dc:language>en-US</dc:language>
  <cp:lastModifiedBy>Финансовый отдел</cp:lastModifiedBy>
  <dcterms:modified xsi:type="dcterms:W3CDTF">2017-11-27T12:18:56Z</dcterms:modified>
  <cp:revision>0</cp:revision>
  <dc:subject/>
  <dc:title/>
</cp:coreProperties>
</file>